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8">
  <si>
    <t xml:space="preserve">Magnetic Field</t>
  </si>
  <si>
    <t xml:space="preserve">N42.32 Data Sheet Section 8.3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When exposed to direct current (DC) magnetic fields in all three mutually orthogonal orientations relative to a 10 gauss (1 mT) magnetic field, the instrument shall function correctly.</t>
  </si>
  <si>
    <t xml:space="preserve">Note:</t>
  </si>
  <si>
    <t xml:space="preserve">Comments are required when the requirement is not verified.</t>
  </si>
  <si>
    <t xml:space="preserve">Ambient Conditions:</t>
  </si>
  <si>
    <t xml:space="preserve">°C</t>
  </si>
  <si>
    <t xml:space="preserve">% RH</t>
  </si>
  <si>
    <t xml:space="preserve">mmHg</t>
  </si>
  <si>
    <t xml:space="preserve">Test Equipment Used:</t>
  </si>
  <si>
    <t xml:space="preserve">Source Data:</t>
  </si>
  <si>
    <t xml:space="preserve">Instrument Mode of operation</t>
  </si>
  <si>
    <t xml:space="preserve">Gamma Alarm Threshold:</t>
  </si>
  <si>
    <t xml:space="preserve">(add units)</t>
  </si>
  <si>
    <t xml:space="preserve">Gamma Maximum Range (for unitless displays only):</t>
  </si>
  <si>
    <t xml:space="preserve">Neutron Alarm Threshold:</t>
  </si>
  <si>
    <t xml:space="preserve">Neutron Maximum Range (for unitless displays only):</t>
  </si>
  <si>
    <t xml:space="preserve">Measurement Results</t>
  </si>
  <si>
    <t xml:space="preserve">With Cs-137</t>
  </si>
  <si>
    <t xml:space="preserve">Initial Orientation</t>
  </si>
  <si>
    <t xml:space="preserve">Second Orientation</t>
  </si>
  <si>
    <t xml:space="preserve">Third Orientation</t>
  </si>
  <si>
    <t xml:space="preserve">Nominal</t>
  </si>
  <si>
    <t xml:space="preserve">10 Gauss</t>
  </si>
  <si>
    <t xml:space="preserve">Zero Intensity</t>
  </si>
  <si>
    <t xml:space="preserve">(DC)</t>
  </si>
  <si>
    <t xml:space="preserve">Mean</t>
  </si>
  <si>
    <t xml:space="preserve">STD</t>
  </si>
  <si>
    <t xml:space="preserve">COV %</t>
  </si>
  <si>
    <t xml:space="preserve">Acceptance Range</t>
  </si>
  <si>
    <t xml:space="preserve">Acceptance Range (unitless displays)</t>
  </si>
  <si>
    <t xml:space="preserve">Initial Orientation:</t>
  </si>
  <si>
    <t xml:space="preserve">to</t>
  </si>
  <si>
    <t xml:space="preserve">low -15%</t>
  </si>
  <si>
    <t xml:space="preserve">high +15%</t>
  </si>
  <si>
    <t xml:space="preserve">low 10% or -1</t>
  </si>
  <si>
    <t xml:space="preserve">high 10% or +1</t>
  </si>
  <si>
    <t xml:space="preserve">Second Orientation:</t>
  </si>
  <si>
    <t xml:space="preserve">Third Orientation:</t>
  </si>
  <si>
    <t xml:space="preserve">With Cf-252</t>
  </si>
  <si>
    <t xml:space="preserve">Without Sources</t>
  </si>
  <si>
    <t xml:space="preserve">Gamma response</t>
  </si>
  <si>
    <t xml:space="preserve">Did the instrument alarm as a result of the magnetic field alone?</t>
  </si>
  <si>
    <t xml:space="preserve">Yes</t>
  </si>
  <si>
    <t xml:space="preserve">No</t>
  </si>
  <si>
    <t xml:space="preserve">Initial orientation</t>
  </si>
  <si>
    <t xml:space="preserve">Second orientation</t>
  </si>
  <si>
    <t xml:space="preserve">Third orientation</t>
  </si>
  <si>
    <t xml:space="preserve">Neutron response</t>
  </si>
  <si>
    <t xml:space="preserve">(if applicable)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/d/yyyy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Marlett"/>
      <family val="0"/>
      <charset val="2"/>
    </font>
    <font>
      <u val="single"/>
      <sz val="10"/>
      <name val="Arial"/>
      <family val="0"/>
    </font>
    <font>
      <sz val="8"/>
      <name val="Arial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3280</xdr:colOff>
      <xdr:row>0</xdr:row>
      <xdr:rowOff>133560</xdr:rowOff>
    </xdr:from>
    <xdr:to>
      <xdr:col>8</xdr:col>
      <xdr:colOff>353160</xdr:colOff>
      <xdr:row>9</xdr:row>
      <xdr:rowOff>666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593280" y="133560"/>
          <a:ext cx="648072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281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28"/>
    <col collapsed="false" customWidth="true" hidden="false" outlineLevel="0" max="3" min="3" style="1" width="11.42"/>
    <col collapsed="false" customWidth="false" hidden="false" outlineLevel="0" max="4" min="4" style="1" width="11.28"/>
    <col collapsed="false" customWidth="true" hidden="false" outlineLevel="0" max="5" min="5" style="1" width="12.42"/>
    <col collapsed="false" customWidth="false" hidden="false" outlineLevel="0" max="7" min="6" style="1" width="11.28"/>
    <col collapsed="false" customWidth="true" hidden="false" outlineLevel="0" max="8" min="8" style="1" width="11.99"/>
    <col collapsed="false" customWidth="false" hidden="false" outlineLevel="0" max="257" min="9" style="1" width="11.28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customFormat="false" ht="20.25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4"/>
    </row>
    <row r="12" customFormat="false" ht="20.25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4"/>
    </row>
    <row r="13" customFormat="false" ht="18" hidden="false" customHeight="false" outlineLevel="0" collapsed="false">
      <c r="A13" s="5"/>
    </row>
    <row r="14" s="9" customFormat="true" ht="12.75" hidden="false" customHeight="false" outlineLevel="0" collapsed="false">
      <c r="A14" s="6" t="s">
        <v>2</v>
      </c>
      <c r="B14" s="6"/>
      <c r="C14" s="7"/>
      <c r="D14" s="7"/>
      <c r="E14" s="7"/>
      <c r="F14" s="7"/>
      <c r="G14" s="7"/>
      <c r="H14" s="7"/>
      <c r="I14" s="8"/>
      <c r="J14" s="8"/>
    </row>
    <row r="15" s="9" customFormat="true" ht="12.75" hidden="false" customHeight="false" outlineLevel="0" collapsed="false">
      <c r="A15" s="2"/>
      <c r="B15" s="10" t="s">
        <v>3</v>
      </c>
      <c r="C15" s="7"/>
      <c r="D15" s="7"/>
      <c r="E15" s="6" t="s">
        <v>4</v>
      </c>
      <c r="F15" s="6"/>
      <c r="G15" s="11"/>
      <c r="H15" s="11"/>
      <c r="I15" s="8"/>
      <c r="J15" s="8"/>
    </row>
    <row r="16" s="9" customFormat="true" ht="12.75" hidden="false" customHeight="false" outlineLevel="0" collapsed="false">
      <c r="A16" s="12"/>
      <c r="B16" s="10"/>
      <c r="C16" s="13"/>
      <c r="D16" s="14"/>
      <c r="E16" s="14"/>
      <c r="F16" s="14"/>
      <c r="G16" s="14"/>
      <c r="H16" s="14"/>
      <c r="I16" s="15"/>
      <c r="J16" s="14"/>
    </row>
    <row r="17" s="9" customFormat="true" ht="12.75" hidden="false" customHeight="true" outlineLevel="0" collapsed="false">
      <c r="A17" s="12"/>
      <c r="B17" s="10" t="s">
        <v>5</v>
      </c>
      <c r="C17" s="16" t="s">
        <v>6</v>
      </c>
      <c r="D17" s="16"/>
      <c r="E17" s="16"/>
      <c r="F17" s="16"/>
      <c r="G17" s="16"/>
      <c r="H17" s="16"/>
      <c r="I17" s="17"/>
      <c r="J17" s="17"/>
    </row>
    <row r="18" s="9" customFormat="true" ht="12.75" hidden="false" customHeight="false" outlineLevel="0" collapsed="false">
      <c r="A18" s="12"/>
      <c r="B18" s="10"/>
      <c r="C18" s="16"/>
      <c r="D18" s="16"/>
      <c r="E18" s="16"/>
      <c r="F18" s="16"/>
      <c r="G18" s="16"/>
      <c r="H18" s="16"/>
      <c r="I18" s="17"/>
      <c r="J18" s="17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</row>
    <row r="19" s="9" customFormat="true" ht="12.75" hidden="false" customHeight="false" outlineLevel="0" collapsed="false">
      <c r="A19" s="12"/>
      <c r="B19" s="10"/>
      <c r="C19" s="16"/>
      <c r="D19" s="16"/>
      <c r="E19" s="16"/>
      <c r="F19" s="16"/>
      <c r="G19" s="16"/>
      <c r="H19" s="16"/>
      <c r="I19" s="17"/>
      <c r="J19" s="17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s="9" customFormat="true" ht="12.75" hidden="false" customHeight="false" outlineLevel="0" collapsed="false">
      <c r="A20" s="12"/>
      <c r="B20" s="10"/>
      <c r="C20" s="18"/>
      <c r="D20" s="18"/>
      <c r="E20" s="18"/>
      <c r="F20" s="18"/>
      <c r="G20" s="18"/>
      <c r="H20" s="18"/>
      <c r="I20" s="19"/>
      <c r="J20" s="19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</row>
    <row r="21" s="9" customFormat="true" ht="12.75" hidden="false" customHeight="true" outlineLevel="0" collapsed="false">
      <c r="A21" s="12"/>
      <c r="B21" s="10" t="s">
        <v>7</v>
      </c>
      <c r="C21" s="20" t="s">
        <v>8</v>
      </c>
      <c r="D21" s="20"/>
      <c r="E21" s="20"/>
      <c r="F21" s="20"/>
      <c r="G21" s="20"/>
      <c r="H21" s="21"/>
      <c r="I21" s="22"/>
      <c r="J21" s="23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</row>
    <row r="22" s="9" customFormat="true" ht="13.5" hidden="false" customHeight="false" outlineLevel="0" collapsed="false">
      <c r="A22" s="24"/>
      <c r="B22" s="24"/>
      <c r="C22" s="25"/>
      <c r="D22" s="24"/>
      <c r="E22" s="24"/>
      <c r="F22" s="26"/>
      <c r="G22" s="27"/>
      <c r="H22" s="24"/>
      <c r="I22" s="14"/>
      <c r="J22" s="23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s="9" customFormat="true" ht="13.5" hidden="false" customHeight="false" outlineLevel="0" collapsed="false">
      <c r="A23" s="12"/>
      <c r="B23" s="12"/>
      <c r="C23" s="13"/>
      <c r="D23" s="14"/>
      <c r="E23" s="14"/>
      <c r="F23" s="28"/>
      <c r="G23" s="29"/>
      <c r="H23" s="14"/>
      <c r="I23" s="14"/>
      <c r="J23" s="23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</row>
    <row r="24" s="9" customFormat="true" ht="12.75" hidden="false" customHeight="false" outlineLevel="0" collapsed="false">
      <c r="A24" s="8"/>
      <c r="B24" s="6" t="s">
        <v>9</v>
      </c>
      <c r="C24" s="30"/>
      <c r="D24" s="8" t="s">
        <v>10</v>
      </c>
      <c r="E24" s="30"/>
      <c r="F24" s="31" t="s">
        <v>11</v>
      </c>
      <c r="G24" s="30"/>
      <c r="H24" s="23" t="s">
        <v>12</v>
      </c>
      <c r="I24" s="8"/>
      <c r="J24" s="8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</row>
    <row r="25" s="9" customFormat="true" ht="12.75" hidden="false" customHeight="false" outlineLevel="0" collapsed="false">
      <c r="A25" s="8"/>
      <c r="B25" s="2"/>
      <c r="C25" s="6"/>
      <c r="D25" s="8"/>
      <c r="E25" s="8"/>
      <c r="F25" s="8"/>
      <c r="G25" s="31"/>
      <c r="H25" s="8"/>
      <c r="I25" s="8"/>
      <c r="J25" s="8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s="9" customFormat="true" ht="12.75" hidden="false" customHeight="false" outlineLevel="0" collapsed="false">
      <c r="A26" s="32"/>
      <c r="B26" s="6" t="s">
        <v>13</v>
      </c>
      <c r="C26" s="30"/>
      <c r="D26" s="33"/>
      <c r="E26" s="30"/>
      <c r="F26" s="34"/>
      <c r="G26" s="34"/>
      <c r="H26" s="34"/>
      <c r="I26" s="8"/>
      <c r="J26" s="3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s="9" customFormat="true" ht="12.75" hidden="false" customHeight="false" outlineLevel="0" collapsed="false">
      <c r="A27" s="8"/>
      <c r="B27" s="2"/>
      <c r="C27" s="6"/>
      <c r="D27" s="8"/>
      <c r="E27" s="8"/>
      <c r="F27" s="8"/>
      <c r="G27" s="31"/>
      <c r="H27" s="8"/>
      <c r="I27" s="8"/>
      <c r="J27" s="8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s="9" customFormat="true" ht="15" hidden="false" customHeight="false" outlineLevel="0" collapsed="false">
      <c r="A28" s="35"/>
      <c r="B28" s="10" t="s">
        <v>14</v>
      </c>
      <c r="C28" s="36"/>
      <c r="D28" s="36"/>
      <c r="E28" s="37"/>
      <c r="F28" s="36"/>
      <c r="G28" s="36"/>
      <c r="H28" s="36"/>
      <c r="I28" s="8"/>
      <c r="J28" s="38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s="9" customFormat="true" ht="15" hidden="false" customHeight="false" outlineLevel="0" collapsed="false">
      <c r="A29" s="35"/>
      <c r="B29" s="10"/>
      <c r="C29" s="38"/>
      <c r="D29" s="38"/>
      <c r="E29" s="39"/>
      <c r="F29" s="38"/>
      <c r="G29" s="38"/>
      <c r="H29" s="38"/>
      <c r="I29" s="8"/>
      <c r="J29" s="38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</row>
    <row r="30" s="9" customFormat="true" ht="15" hidden="false" customHeight="false" outlineLevel="0" collapsed="false">
      <c r="A30" s="6" t="s">
        <v>15</v>
      </c>
      <c r="B30" s="6"/>
      <c r="C30" s="6"/>
      <c r="D30" s="30"/>
      <c r="E30" s="30"/>
      <c r="F30" s="30"/>
      <c r="G30" s="2"/>
      <c r="H30" s="38"/>
      <c r="I30" s="8"/>
      <c r="J30" s="38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s="9" customFormat="true" ht="15" hidden="false" customHeight="false" outlineLevel="0" collapsed="false">
      <c r="A31" s="6"/>
      <c r="B31" s="40"/>
      <c r="C31" s="40"/>
      <c r="D31" s="41"/>
      <c r="E31" s="41"/>
      <c r="F31" s="8"/>
      <c r="G31" s="2"/>
      <c r="H31" s="38"/>
      <c r="I31" s="8"/>
      <c r="J31" s="38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</row>
    <row r="32" s="9" customFormat="true" ht="15" hidden="false" customHeight="false" outlineLevel="0" collapsed="false">
      <c r="A32" s="6"/>
      <c r="B32" s="2"/>
      <c r="C32" s="10" t="s">
        <v>16</v>
      </c>
      <c r="D32" s="42"/>
      <c r="E32" s="30"/>
      <c r="F32" s="23" t="s">
        <v>17</v>
      </c>
      <c r="G32" s="2"/>
      <c r="H32" s="38"/>
      <c r="I32" s="8"/>
      <c r="J32" s="38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s="9" customFormat="true" ht="15" hidden="false" customHeight="false" outlineLevel="0" collapsed="false">
      <c r="A33" s="6"/>
      <c r="B33" s="2"/>
      <c r="C33" s="10"/>
      <c r="D33" s="43"/>
      <c r="E33" s="8"/>
      <c r="F33" s="23"/>
      <c r="G33" s="2"/>
      <c r="H33" s="38"/>
      <c r="I33" s="8"/>
      <c r="J33" s="38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s="9" customFormat="true" ht="15" hidden="false" customHeight="true" outlineLevel="0" collapsed="false">
      <c r="A34" s="6"/>
      <c r="B34" s="44" t="s">
        <v>18</v>
      </c>
      <c r="C34" s="44"/>
      <c r="D34" s="40"/>
      <c r="E34" s="8"/>
      <c r="F34" s="23"/>
      <c r="G34" s="2"/>
      <c r="H34" s="38"/>
      <c r="I34" s="8"/>
      <c r="J34" s="38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</row>
    <row r="35" s="9" customFormat="true" ht="15" hidden="false" customHeight="false" outlineLevel="0" collapsed="false">
      <c r="A35" s="6"/>
      <c r="B35" s="44"/>
      <c r="C35" s="44"/>
      <c r="D35" s="45"/>
      <c r="E35" s="8"/>
      <c r="F35" s="23"/>
      <c r="G35" s="2"/>
      <c r="H35" s="38"/>
      <c r="I35" s="8"/>
      <c r="J35" s="38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</row>
    <row r="36" s="9" customFormat="true" ht="15" hidden="false" customHeight="false" outlineLevel="0" collapsed="false">
      <c r="A36" s="6"/>
      <c r="B36" s="2"/>
      <c r="C36" s="10"/>
      <c r="D36" s="43"/>
      <c r="E36" s="8"/>
      <c r="F36" s="8"/>
      <c r="G36" s="2"/>
      <c r="H36" s="38"/>
      <c r="I36" s="8"/>
      <c r="J36" s="38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</row>
    <row r="37" s="2" customFormat="true" ht="15" hidden="false" customHeight="false" outlineLevel="0" collapsed="false">
      <c r="C37" s="10" t="s">
        <v>19</v>
      </c>
      <c r="D37" s="42"/>
      <c r="E37" s="30"/>
      <c r="F37" s="23" t="s">
        <v>17</v>
      </c>
      <c r="I37" s="38"/>
      <c r="J37" s="38"/>
    </row>
    <row r="38" s="2" customFormat="true" ht="15" hidden="false" customHeight="false" outlineLevel="0" collapsed="false">
      <c r="C38" s="10"/>
      <c r="D38" s="43"/>
      <c r="E38" s="8"/>
      <c r="F38" s="23"/>
      <c r="I38" s="38"/>
      <c r="J38" s="38"/>
    </row>
    <row r="39" s="2" customFormat="true" ht="15" hidden="false" customHeight="true" outlineLevel="0" collapsed="false">
      <c r="B39" s="44" t="s">
        <v>20</v>
      </c>
      <c r="C39" s="44"/>
      <c r="D39" s="46"/>
      <c r="E39" s="8"/>
      <c r="F39" s="23"/>
      <c r="I39" s="38"/>
      <c r="J39" s="38"/>
    </row>
    <row r="40" s="2" customFormat="true" ht="15" hidden="false" customHeight="false" outlineLevel="0" collapsed="false">
      <c r="B40" s="44"/>
      <c r="C40" s="44"/>
      <c r="D40" s="45"/>
      <c r="E40" s="8"/>
      <c r="F40" s="23"/>
      <c r="I40" s="38"/>
      <c r="J40" s="38"/>
    </row>
    <row r="41" s="2" customFormat="true" ht="15" hidden="false" customHeight="false" outlineLevel="0" collapsed="false">
      <c r="C41" s="10"/>
      <c r="D41" s="43"/>
      <c r="E41" s="8"/>
      <c r="F41" s="8"/>
      <c r="I41" s="38"/>
      <c r="J41" s="38"/>
    </row>
    <row r="42" s="9" customFormat="true" ht="12.75" hidden="false" customHeight="false" outlineLevel="0" collapsed="false"/>
    <row r="43" s="9" customFormat="true" ht="12.75" hidden="false" customHeight="false" outlineLevel="0" collapsed="false">
      <c r="B43" s="47" t="s">
        <v>21</v>
      </c>
      <c r="C43" s="47"/>
      <c r="D43" s="47"/>
      <c r="E43" s="47"/>
      <c r="F43" s="47"/>
      <c r="G43" s="47"/>
      <c r="H43" s="47"/>
      <c r="I43" s="47"/>
    </row>
    <row r="44" s="9" customFormat="true" ht="12.75" hidden="false" customHeight="false" outlineLevel="0" collapsed="false">
      <c r="A44" s="48" t="s">
        <v>22</v>
      </c>
      <c r="B44" s="49"/>
      <c r="C44" s="50"/>
      <c r="D44" s="50"/>
      <c r="E44" s="50"/>
      <c r="F44" s="50"/>
      <c r="G44" s="50"/>
      <c r="H44" s="50"/>
    </row>
    <row r="45" s="9" customFormat="true" ht="13.5" hidden="false" customHeight="false" outlineLevel="0" collapsed="false">
      <c r="B45" s="51" t="s">
        <v>23</v>
      </c>
      <c r="C45" s="51"/>
      <c r="D45" s="50"/>
      <c r="E45" s="52" t="s">
        <v>24</v>
      </c>
      <c r="F45" s="52"/>
      <c r="H45" s="52" t="s">
        <v>25</v>
      </c>
      <c r="I45" s="52"/>
    </row>
    <row r="46" s="9" customFormat="true" ht="13.5" hidden="false" customHeight="false" outlineLevel="0" collapsed="false">
      <c r="B46" s="53" t="s">
        <v>26</v>
      </c>
      <c r="C46" s="54" t="s">
        <v>27</v>
      </c>
      <c r="D46" s="55"/>
      <c r="E46" s="53" t="s">
        <v>26</v>
      </c>
      <c r="F46" s="54" t="s">
        <v>27</v>
      </c>
      <c r="H46" s="53" t="s">
        <v>26</v>
      </c>
      <c r="I46" s="54" t="s">
        <v>27</v>
      </c>
    </row>
    <row r="47" s="9" customFormat="true" ht="13.5" hidden="false" customHeight="false" outlineLevel="0" collapsed="false">
      <c r="B47" s="56" t="s">
        <v>28</v>
      </c>
      <c r="C47" s="57" t="s">
        <v>29</v>
      </c>
      <c r="D47" s="58"/>
      <c r="E47" s="56" t="s">
        <v>28</v>
      </c>
      <c r="F47" s="57" t="s">
        <v>29</v>
      </c>
      <c r="H47" s="56" t="s">
        <v>28</v>
      </c>
      <c r="I47" s="57" t="s">
        <v>29</v>
      </c>
    </row>
    <row r="48" s="9" customFormat="true" ht="13.5" hidden="false" customHeight="false" outlineLevel="0" collapsed="false">
      <c r="A48" s="9" t="n">
        <v>1</v>
      </c>
      <c r="B48" s="59"/>
      <c r="C48" s="59"/>
      <c r="D48" s="60"/>
      <c r="E48" s="59"/>
      <c r="F48" s="59"/>
      <c r="G48" s="61"/>
      <c r="H48" s="59"/>
      <c r="I48" s="59"/>
      <c r="J48" s="62" t="s">
        <v>17</v>
      </c>
    </row>
    <row r="49" s="9" customFormat="true" ht="12.75" hidden="false" customHeight="false" outlineLevel="0" collapsed="false">
      <c r="A49" s="9" t="n">
        <v>2</v>
      </c>
      <c r="B49" s="63"/>
      <c r="C49" s="63"/>
      <c r="D49" s="60"/>
      <c r="E49" s="63"/>
      <c r="F49" s="63"/>
      <c r="G49" s="61"/>
      <c r="H49" s="63"/>
      <c r="I49" s="63"/>
    </row>
    <row r="50" s="9" customFormat="true" ht="12.75" hidden="false" customHeight="false" outlineLevel="0" collapsed="false">
      <c r="A50" s="9" t="n">
        <v>3</v>
      </c>
      <c r="B50" s="63"/>
      <c r="C50" s="63"/>
      <c r="D50" s="60"/>
      <c r="E50" s="63"/>
      <c r="F50" s="63"/>
      <c r="G50" s="61"/>
      <c r="H50" s="63"/>
      <c r="I50" s="63"/>
    </row>
    <row r="51" s="9" customFormat="true" ht="12.75" hidden="false" customHeight="false" outlineLevel="0" collapsed="false">
      <c r="A51" s="9" t="n">
        <v>4</v>
      </c>
      <c r="B51" s="64"/>
      <c r="C51" s="64"/>
      <c r="D51" s="60"/>
      <c r="E51" s="64"/>
      <c r="F51" s="64"/>
      <c r="G51" s="61"/>
      <c r="H51" s="64"/>
      <c r="I51" s="64"/>
    </row>
    <row r="52" s="9" customFormat="true" ht="12.75" hidden="false" customHeight="false" outlineLevel="0" collapsed="false">
      <c r="A52" s="9" t="n">
        <v>5</v>
      </c>
      <c r="B52" s="63"/>
      <c r="C52" s="63"/>
      <c r="D52" s="60"/>
      <c r="E52" s="63"/>
      <c r="F52" s="63"/>
      <c r="G52" s="61"/>
      <c r="H52" s="63"/>
      <c r="I52" s="63"/>
    </row>
    <row r="53" s="9" customFormat="true" ht="12.75" hidden="false" customHeight="false" outlineLevel="0" collapsed="false">
      <c r="A53" s="9" t="n">
        <v>6</v>
      </c>
      <c r="B53" s="63"/>
      <c r="C53" s="63"/>
      <c r="D53" s="60"/>
      <c r="E53" s="63"/>
      <c r="F53" s="63"/>
      <c r="G53" s="61"/>
      <c r="H53" s="63"/>
      <c r="I53" s="63"/>
      <c r="K53" s="65"/>
      <c r="L53" s="65"/>
      <c r="M53" s="65"/>
      <c r="N53" s="65"/>
    </row>
    <row r="54" s="9" customFormat="true" ht="12.75" hidden="false" customHeight="false" outlineLevel="0" collapsed="false">
      <c r="A54" s="9" t="n">
        <v>7</v>
      </c>
      <c r="B54" s="63"/>
      <c r="C54" s="63"/>
      <c r="D54" s="60"/>
      <c r="E54" s="63"/>
      <c r="F54" s="63"/>
      <c r="G54" s="61"/>
      <c r="H54" s="63"/>
      <c r="I54" s="63"/>
      <c r="K54" s="6"/>
      <c r="L54" s="66"/>
      <c r="M54" s="66"/>
      <c r="N54" s="65"/>
    </row>
    <row r="55" s="9" customFormat="true" ht="14.25" hidden="false" customHeight="false" outlineLevel="0" collapsed="false">
      <c r="A55" s="9" t="n">
        <v>8</v>
      </c>
      <c r="B55" s="63"/>
      <c r="C55" s="63"/>
      <c r="D55" s="60"/>
      <c r="E55" s="63"/>
      <c r="F55" s="63"/>
      <c r="G55" s="61"/>
      <c r="H55" s="63"/>
      <c r="I55" s="63"/>
      <c r="J55" s="67"/>
      <c r="K55" s="6"/>
      <c r="L55" s="68"/>
      <c r="M55" s="68"/>
      <c r="N55" s="8"/>
      <c r="O55" s="67"/>
    </row>
    <row r="56" s="9" customFormat="true" ht="14.25" hidden="false" customHeight="false" outlineLevel="0" collapsed="false">
      <c r="A56" s="9" t="n">
        <v>9</v>
      </c>
      <c r="B56" s="63"/>
      <c r="C56" s="63"/>
      <c r="D56" s="60"/>
      <c r="E56" s="63"/>
      <c r="F56" s="63"/>
      <c r="G56" s="61"/>
      <c r="H56" s="63"/>
      <c r="I56" s="63"/>
      <c r="K56" s="6"/>
      <c r="L56" s="69"/>
      <c r="M56" s="69"/>
      <c r="N56" s="65"/>
    </row>
    <row r="57" s="9" customFormat="true" ht="15" hidden="false" customHeight="false" outlineLevel="0" collapsed="false">
      <c r="A57" s="9" t="n">
        <v>10</v>
      </c>
      <c r="B57" s="70"/>
      <c r="C57" s="70"/>
      <c r="D57" s="60"/>
      <c r="E57" s="70"/>
      <c r="F57" s="70"/>
      <c r="G57" s="61"/>
      <c r="H57" s="70"/>
      <c r="I57" s="70"/>
      <c r="K57" s="6"/>
      <c r="L57" s="69"/>
      <c r="M57" s="69"/>
      <c r="N57" s="65"/>
    </row>
    <row r="58" s="9" customFormat="true" ht="12.75" hidden="false" customHeight="false" outlineLevel="0" collapsed="false">
      <c r="A58" s="71" t="s">
        <v>30</v>
      </c>
      <c r="B58" s="72" t="e">
        <f aca="false">AVERAGE(B48:B57)</f>
        <v>#DIV/0!</v>
      </c>
      <c r="C58" s="73" t="e">
        <f aca="false">AVERAGE(C48:C57)</f>
        <v>#DIV/0!</v>
      </c>
      <c r="D58" s="74"/>
      <c r="E58" s="72" t="e">
        <f aca="false">AVERAGE(E48:E57)</f>
        <v>#DIV/0!</v>
      </c>
      <c r="F58" s="73" t="e">
        <f aca="false">AVERAGE(F48:F57)</f>
        <v>#DIV/0!</v>
      </c>
      <c r="G58" s="75"/>
      <c r="H58" s="72" t="e">
        <f aca="false">AVERAGE(H48:H57)</f>
        <v>#DIV/0!</v>
      </c>
      <c r="I58" s="73" t="e">
        <f aca="false">AVERAGE(I48:I57)</f>
        <v>#DIV/0!</v>
      </c>
      <c r="J58" s="67"/>
      <c r="K58" s="76"/>
      <c r="L58" s="8"/>
      <c r="M58" s="23"/>
      <c r="N58" s="8"/>
      <c r="O58" s="67"/>
    </row>
    <row r="59" s="9" customFormat="true" ht="12.75" hidden="false" customHeight="false" outlineLevel="0" collapsed="false">
      <c r="A59" s="71" t="s">
        <v>31</v>
      </c>
      <c r="B59" s="77" t="e">
        <f aca="false">STDEV(B48:B57)</f>
        <v>#DIV/0!</v>
      </c>
      <c r="C59" s="78" t="e">
        <f aca="false">STDEV(C48:C57)</f>
        <v>#DIV/0!</v>
      </c>
      <c r="D59" s="74"/>
      <c r="E59" s="77" t="e">
        <f aca="false">STDEV(E48:E57)</f>
        <v>#DIV/0!</v>
      </c>
      <c r="F59" s="78" t="e">
        <f aca="false">STDEV(F48:F57)</f>
        <v>#DIV/0!</v>
      </c>
      <c r="G59" s="75"/>
      <c r="H59" s="77" t="e">
        <f aca="false">STDEV(H48:H57)</f>
        <v>#DIV/0!</v>
      </c>
      <c r="I59" s="78" t="e">
        <f aca="false">STDEV(I48:I57)</f>
        <v>#DIV/0!</v>
      </c>
    </row>
    <row r="60" s="9" customFormat="true" ht="13.5" hidden="false" customHeight="false" outlineLevel="0" collapsed="false">
      <c r="A60" s="79" t="s">
        <v>32</v>
      </c>
      <c r="B60" s="80" t="e">
        <f aca="false">B59/B58</f>
        <v>#DIV/0!</v>
      </c>
      <c r="C60" s="81" t="e">
        <f aca="false">C59/C58</f>
        <v>#DIV/0!</v>
      </c>
      <c r="D60" s="82"/>
      <c r="E60" s="80" t="e">
        <f aca="false">E59/E58</f>
        <v>#DIV/0!</v>
      </c>
      <c r="F60" s="81" t="e">
        <f aca="false">F59/F58</f>
        <v>#DIV/0!</v>
      </c>
      <c r="G60" s="83"/>
      <c r="H60" s="80" t="e">
        <f aca="false">H59/H58</f>
        <v>#DIV/0!</v>
      </c>
      <c r="I60" s="81" t="e">
        <f aca="false">I59/I58</f>
        <v>#DIV/0!</v>
      </c>
    </row>
    <row r="61" s="9" customFormat="true" ht="12.75" hidden="false" customHeight="false" outlineLevel="0" collapsed="false"/>
    <row r="62" s="9" customFormat="true" ht="12.75" hidden="false" customHeight="false" outlineLevel="0" collapsed="false">
      <c r="H62" s="12"/>
    </row>
    <row r="63" s="9" customFormat="true" ht="12.75" hidden="false" customHeight="false" outlineLevel="0" collapsed="false">
      <c r="A63" s="12"/>
      <c r="B63" s="12"/>
      <c r="C63" s="84" t="s">
        <v>33</v>
      </c>
      <c r="D63" s="12"/>
      <c r="F63" s="12"/>
      <c r="G63" s="12"/>
      <c r="H63" s="84" t="s">
        <v>34</v>
      </c>
      <c r="I63" s="12"/>
    </row>
    <row r="64" s="9" customFormat="true" ht="12.75" hidden="false" customHeight="false" outlineLevel="0" collapsed="false">
      <c r="A64" s="12"/>
      <c r="B64" s="12"/>
      <c r="C64" s="12"/>
      <c r="D64" s="12"/>
      <c r="F64" s="12"/>
      <c r="G64" s="12"/>
      <c r="H64" s="12"/>
      <c r="I64" s="12"/>
    </row>
    <row r="65" s="9" customFormat="true" ht="12.75" hidden="false" customHeight="true" outlineLevel="0" collapsed="false">
      <c r="A65" s="85" t="s">
        <v>35</v>
      </c>
      <c r="B65" s="86" t="e">
        <f aca="false">IF(D$35," ",B58-B58*15/100)</f>
        <v>#DIV/0!</v>
      </c>
      <c r="C65" s="75" t="s">
        <v>36</v>
      </c>
      <c r="D65" s="86" t="e">
        <f aca="false">IF(D$35," ",B58+B58*15/100)</f>
        <v>#DIV/0!</v>
      </c>
      <c r="F65" s="85" t="s">
        <v>35</v>
      </c>
      <c r="G65" s="87" t="str">
        <f aca="false">IF(D$35,MAX(B58-B58*10/100,B58-1)," ")</f>
        <v> </v>
      </c>
      <c r="H65" s="75" t="s">
        <v>36</v>
      </c>
      <c r="I65" s="87" t="str">
        <f aca="false">IF(D$35,MAX(B58+B58*10/100,B58+1)," ")</f>
        <v> </v>
      </c>
    </row>
    <row r="66" s="9" customFormat="true" ht="12.75" hidden="false" customHeight="false" outlineLevel="0" collapsed="false">
      <c r="A66" s="85"/>
      <c r="B66" s="88" t="s">
        <v>37</v>
      </c>
      <c r="C66" s="88"/>
      <c r="D66" s="88" t="s">
        <v>38</v>
      </c>
      <c r="F66" s="85"/>
      <c r="G66" s="89" t="s">
        <v>39</v>
      </c>
      <c r="H66" s="50"/>
      <c r="I66" s="89" t="s">
        <v>40</v>
      </c>
    </row>
    <row r="67" s="9" customFormat="true" ht="12.75" hidden="false" customHeight="false" outlineLevel="0" collapsed="false">
      <c r="B67" s="50"/>
      <c r="C67" s="50"/>
      <c r="D67" s="50"/>
      <c r="G67" s="50"/>
      <c r="H67" s="50"/>
      <c r="I67" s="50"/>
    </row>
    <row r="68" s="9" customFormat="true" ht="12.75" hidden="false" customHeight="true" outlineLevel="0" collapsed="false">
      <c r="A68" s="90" t="s">
        <v>41</v>
      </c>
      <c r="B68" s="86" t="e">
        <f aca="false">IF(D$35," ",E58-E58*15/100)</f>
        <v>#DIV/0!</v>
      </c>
      <c r="C68" s="75" t="s">
        <v>36</v>
      </c>
      <c r="D68" s="86" t="e">
        <f aca="false">IF(D35," ",E58+E58*15/100)</f>
        <v>#DIV/0!</v>
      </c>
      <c r="F68" s="90" t="s">
        <v>41</v>
      </c>
      <c r="G68" s="87" t="str">
        <f aca="false">IF(D$35,MAX(E58-E58*10/100,E58-1)," ")</f>
        <v> </v>
      </c>
      <c r="H68" s="75" t="s">
        <v>36</v>
      </c>
      <c r="I68" s="87" t="str">
        <f aca="false">IF(D$35,MAX(E58+E58*10/100,E58+1)," ")</f>
        <v> </v>
      </c>
    </row>
    <row r="69" s="9" customFormat="true" ht="12.75" hidden="false" customHeight="false" outlineLevel="0" collapsed="false">
      <c r="A69" s="90"/>
      <c r="B69" s="88" t="s">
        <v>37</v>
      </c>
      <c r="C69" s="88"/>
      <c r="D69" s="88" t="s">
        <v>38</v>
      </c>
      <c r="F69" s="90"/>
      <c r="G69" s="89" t="s">
        <v>39</v>
      </c>
      <c r="H69" s="50"/>
      <c r="I69" s="89" t="s">
        <v>40</v>
      </c>
    </row>
    <row r="70" s="9" customFormat="true" ht="12.75" hidden="false" customHeight="false" outlineLevel="0" collapsed="false"/>
    <row r="71" s="9" customFormat="true" ht="12.75" hidden="false" customHeight="true" outlineLevel="0" collapsed="false">
      <c r="A71" s="90" t="s">
        <v>42</v>
      </c>
      <c r="B71" s="86" t="e">
        <f aca="false">IF(D$35," ",H58-H58*15/100)</f>
        <v>#DIV/0!</v>
      </c>
      <c r="C71" s="75" t="s">
        <v>36</v>
      </c>
      <c r="D71" s="86" t="e">
        <f aca="false">IF(D$35," ",H58+H58*15/100)</f>
        <v>#DIV/0!</v>
      </c>
      <c r="F71" s="90" t="s">
        <v>42</v>
      </c>
      <c r="G71" s="87" t="str">
        <f aca="false">IF(D$35,MAX(H58-H58*10/100,H58-1)," ")</f>
        <v> </v>
      </c>
      <c r="H71" s="75" t="s">
        <v>36</v>
      </c>
      <c r="I71" s="87" t="str">
        <f aca="false">IF(D$35,MAX(H58+H58*10/100,H58+1)," ")</f>
        <v> </v>
      </c>
    </row>
    <row r="72" s="9" customFormat="true" ht="12.75" hidden="false" customHeight="false" outlineLevel="0" collapsed="false">
      <c r="A72" s="90"/>
      <c r="B72" s="88" t="s">
        <v>37</v>
      </c>
      <c r="C72" s="88"/>
      <c r="D72" s="88" t="s">
        <v>38</v>
      </c>
      <c r="F72" s="90"/>
      <c r="G72" s="89" t="s">
        <v>39</v>
      </c>
      <c r="H72" s="50"/>
      <c r="I72" s="89" t="s">
        <v>40</v>
      </c>
      <c r="K72" s="12"/>
      <c r="L72" s="12"/>
      <c r="M72" s="12"/>
      <c r="N72" s="12"/>
      <c r="O72" s="12"/>
      <c r="P72" s="12"/>
      <c r="Q72" s="12"/>
    </row>
    <row r="73" s="9" customFormat="true" ht="12.75" hidden="false" customHeight="false" outlineLevel="0" collapsed="false">
      <c r="K73" s="12"/>
      <c r="L73" s="12"/>
      <c r="M73" s="12"/>
      <c r="N73" s="12"/>
      <c r="O73" s="12"/>
      <c r="P73" s="12"/>
      <c r="Q73" s="12"/>
    </row>
    <row r="74" s="9" customFormat="true" ht="12.75" hidden="false" customHeight="false" outlineLevel="0" collapsed="false"/>
    <row r="75" s="9" customFormat="true" ht="12.75" hidden="false" customHeight="false" outlineLevel="0" collapsed="false">
      <c r="B75" s="47" t="s">
        <v>21</v>
      </c>
      <c r="C75" s="47"/>
      <c r="D75" s="47"/>
      <c r="E75" s="47"/>
      <c r="F75" s="47"/>
      <c r="G75" s="47"/>
      <c r="H75" s="47"/>
      <c r="I75" s="47"/>
    </row>
    <row r="76" s="9" customFormat="true" ht="12.75" hidden="false" customHeight="false" outlineLevel="0" collapsed="false">
      <c r="A76" s="48" t="s">
        <v>43</v>
      </c>
      <c r="B76" s="49"/>
      <c r="C76" s="50"/>
      <c r="D76" s="50"/>
      <c r="E76" s="50"/>
      <c r="F76" s="50"/>
      <c r="G76" s="50"/>
      <c r="H76" s="50"/>
      <c r="K76" s="65"/>
    </row>
    <row r="77" s="9" customFormat="true" ht="13.5" hidden="false" customHeight="false" outlineLevel="0" collapsed="false">
      <c r="B77" s="51" t="s">
        <v>23</v>
      </c>
      <c r="C77" s="51"/>
      <c r="D77" s="50"/>
      <c r="E77" s="52" t="s">
        <v>24</v>
      </c>
      <c r="F77" s="52"/>
      <c r="H77" s="52" t="s">
        <v>25</v>
      </c>
      <c r="I77" s="52"/>
    </row>
    <row r="78" s="9" customFormat="true" ht="13.5" hidden="false" customHeight="false" outlineLevel="0" collapsed="false">
      <c r="B78" s="53" t="s">
        <v>26</v>
      </c>
      <c r="C78" s="54" t="s">
        <v>27</v>
      </c>
      <c r="D78" s="55"/>
      <c r="E78" s="53" t="s">
        <v>26</v>
      </c>
      <c r="F78" s="54" t="s">
        <v>27</v>
      </c>
      <c r="H78" s="53" t="s">
        <v>26</v>
      </c>
      <c r="I78" s="54" t="s">
        <v>27</v>
      </c>
    </row>
    <row r="79" s="9" customFormat="true" ht="13.5" hidden="false" customHeight="false" outlineLevel="0" collapsed="false">
      <c r="B79" s="56" t="s">
        <v>28</v>
      </c>
      <c r="C79" s="57" t="s">
        <v>29</v>
      </c>
      <c r="D79" s="58"/>
      <c r="E79" s="56" t="s">
        <v>28</v>
      </c>
      <c r="F79" s="57" t="s">
        <v>29</v>
      </c>
      <c r="H79" s="56" t="s">
        <v>28</v>
      </c>
      <c r="I79" s="57" t="s">
        <v>29</v>
      </c>
    </row>
    <row r="80" s="9" customFormat="true" ht="13.5" hidden="false" customHeight="false" outlineLevel="0" collapsed="false">
      <c r="A80" s="9" t="n">
        <v>1</v>
      </c>
      <c r="B80" s="59"/>
      <c r="C80" s="59"/>
      <c r="D80" s="60"/>
      <c r="E80" s="59"/>
      <c r="F80" s="59"/>
      <c r="G80" s="61"/>
      <c r="H80" s="59"/>
      <c r="I80" s="59"/>
      <c r="J80" s="62" t="s">
        <v>17</v>
      </c>
    </row>
    <row r="81" s="9" customFormat="true" ht="12.75" hidden="false" customHeight="false" outlineLevel="0" collapsed="false">
      <c r="A81" s="9" t="n">
        <v>2</v>
      </c>
      <c r="B81" s="63"/>
      <c r="C81" s="63"/>
      <c r="D81" s="60"/>
      <c r="E81" s="63"/>
      <c r="F81" s="63"/>
      <c r="G81" s="61"/>
      <c r="H81" s="63"/>
      <c r="I81" s="63"/>
    </row>
    <row r="82" s="9" customFormat="true" ht="12.75" hidden="false" customHeight="false" outlineLevel="0" collapsed="false">
      <c r="A82" s="9" t="n">
        <v>3</v>
      </c>
      <c r="B82" s="63"/>
      <c r="C82" s="63"/>
      <c r="D82" s="60"/>
      <c r="E82" s="63"/>
      <c r="F82" s="63"/>
      <c r="G82" s="61"/>
      <c r="H82" s="63"/>
      <c r="I82" s="63"/>
    </row>
    <row r="83" s="9" customFormat="true" ht="12.75" hidden="false" customHeight="false" outlineLevel="0" collapsed="false">
      <c r="A83" s="9" t="n">
        <v>4</v>
      </c>
      <c r="B83" s="64"/>
      <c r="C83" s="64"/>
      <c r="D83" s="60"/>
      <c r="E83" s="64"/>
      <c r="F83" s="64"/>
      <c r="G83" s="61"/>
      <c r="H83" s="64"/>
      <c r="I83" s="64"/>
    </row>
    <row r="84" s="9" customFormat="true" ht="12.75" hidden="false" customHeight="false" outlineLevel="0" collapsed="false">
      <c r="A84" s="9" t="n">
        <v>5</v>
      </c>
      <c r="B84" s="63"/>
      <c r="C84" s="63"/>
      <c r="D84" s="60"/>
      <c r="E84" s="63"/>
      <c r="F84" s="63"/>
      <c r="G84" s="61"/>
      <c r="H84" s="63"/>
      <c r="I84" s="63"/>
    </row>
    <row r="85" s="9" customFormat="true" ht="12.75" hidden="false" customHeight="false" outlineLevel="0" collapsed="false">
      <c r="A85" s="9" t="n">
        <v>6</v>
      </c>
      <c r="B85" s="63"/>
      <c r="C85" s="63"/>
      <c r="D85" s="60"/>
      <c r="E85" s="63"/>
      <c r="F85" s="63"/>
      <c r="G85" s="61"/>
      <c r="H85" s="63"/>
      <c r="I85" s="63"/>
      <c r="K85" s="65"/>
      <c r="L85" s="65"/>
      <c r="M85" s="65"/>
      <c r="N85" s="65"/>
    </row>
    <row r="86" s="9" customFormat="true" ht="12.75" hidden="false" customHeight="false" outlineLevel="0" collapsed="false">
      <c r="A86" s="9" t="n">
        <v>7</v>
      </c>
      <c r="B86" s="63"/>
      <c r="C86" s="63"/>
      <c r="D86" s="60"/>
      <c r="E86" s="63"/>
      <c r="F86" s="63"/>
      <c r="G86" s="61"/>
      <c r="H86" s="63"/>
      <c r="I86" s="63"/>
      <c r="K86" s="6"/>
      <c r="L86" s="66"/>
      <c r="M86" s="66"/>
      <c r="N86" s="65"/>
    </row>
    <row r="87" s="9" customFormat="true" ht="14.25" hidden="false" customHeight="false" outlineLevel="0" collapsed="false">
      <c r="A87" s="9" t="n">
        <v>8</v>
      </c>
      <c r="B87" s="63"/>
      <c r="C87" s="63"/>
      <c r="D87" s="60"/>
      <c r="E87" s="63"/>
      <c r="F87" s="63"/>
      <c r="G87" s="61"/>
      <c r="H87" s="63"/>
      <c r="I87" s="63"/>
      <c r="J87" s="67"/>
      <c r="K87" s="6"/>
      <c r="L87" s="68"/>
      <c r="M87" s="68"/>
      <c r="N87" s="8"/>
      <c r="O87" s="67"/>
    </row>
    <row r="88" s="9" customFormat="true" ht="14.25" hidden="false" customHeight="false" outlineLevel="0" collapsed="false">
      <c r="A88" s="9" t="n">
        <v>9</v>
      </c>
      <c r="B88" s="63"/>
      <c r="C88" s="63"/>
      <c r="D88" s="60"/>
      <c r="E88" s="63"/>
      <c r="F88" s="63"/>
      <c r="G88" s="61"/>
      <c r="H88" s="63"/>
      <c r="I88" s="63"/>
      <c r="K88" s="6"/>
      <c r="L88" s="69"/>
      <c r="M88" s="69"/>
      <c r="N88" s="65"/>
    </row>
    <row r="89" s="9" customFormat="true" ht="15" hidden="false" customHeight="false" outlineLevel="0" collapsed="false">
      <c r="A89" s="9" t="n">
        <v>10</v>
      </c>
      <c r="B89" s="70"/>
      <c r="C89" s="70"/>
      <c r="D89" s="60"/>
      <c r="E89" s="70"/>
      <c r="F89" s="70"/>
      <c r="G89" s="61"/>
      <c r="H89" s="70"/>
      <c r="I89" s="70"/>
      <c r="K89" s="6"/>
      <c r="L89" s="69"/>
      <c r="M89" s="69"/>
      <c r="N89" s="65"/>
    </row>
    <row r="90" s="9" customFormat="true" ht="12.75" hidden="false" customHeight="false" outlineLevel="0" collapsed="false">
      <c r="A90" s="71" t="s">
        <v>30</v>
      </c>
      <c r="B90" s="72" t="e">
        <f aca="false">AVERAGE(B80:B89)</f>
        <v>#DIV/0!</v>
      </c>
      <c r="C90" s="73" t="e">
        <f aca="false">AVERAGE(C80:C89)</f>
        <v>#DIV/0!</v>
      </c>
      <c r="D90" s="74"/>
      <c r="E90" s="72" t="e">
        <f aca="false">AVERAGE(E80:E89)</f>
        <v>#DIV/0!</v>
      </c>
      <c r="F90" s="73" t="e">
        <f aca="false">AVERAGE(F80:F89)</f>
        <v>#DIV/0!</v>
      </c>
      <c r="G90" s="75"/>
      <c r="H90" s="72" t="e">
        <f aca="false">AVERAGE(H80:H89)</f>
        <v>#DIV/0!</v>
      </c>
      <c r="I90" s="73" t="e">
        <f aca="false">AVERAGE(I80:I89)</f>
        <v>#DIV/0!</v>
      </c>
      <c r="J90" s="67"/>
      <c r="K90" s="76"/>
      <c r="L90" s="8"/>
      <c r="M90" s="23"/>
      <c r="N90" s="8"/>
      <c r="O90" s="67"/>
    </row>
    <row r="91" s="9" customFormat="true" ht="12.75" hidden="false" customHeight="false" outlineLevel="0" collapsed="false">
      <c r="A91" s="71" t="s">
        <v>31</v>
      </c>
      <c r="B91" s="77" t="e">
        <f aca="false">STDEV(B80:B89)</f>
        <v>#DIV/0!</v>
      </c>
      <c r="C91" s="78" t="e">
        <f aca="false">STDEV(C80:C89)</f>
        <v>#DIV/0!</v>
      </c>
      <c r="D91" s="74"/>
      <c r="E91" s="77" t="e">
        <f aca="false">STDEV(E80:E89)</f>
        <v>#DIV/0!</v>
      </c>
      <c r="F91" s="78" t="e">
        <f aca="false">STDEV(F80:F89)</f>
        <v>#DIV/0!</v>
      </c>
      <c r="G91" s="75"/>
      <c r="H91" s="77" t="e">
        <f aca="false">STDEV(H80:H89)</f>
        <v>#DIV/0!</v>
      </c>
      <c r="I91" s="78" t="e">
        <f aca="false">STDEV(I80:I89)</f>
        <v>#DIV/0!</v>
      </c>
    </row>
    <row r="92" s="9" customFormat="true" ht="13.5" hidden="false" customHeight="false" outlineLevel="0" collapsed="false">
      <c r="A92" s="79" t="s">
        <v>32</v>
      </c>
      <c r="B92" s="80" t="e">
        <f aca="false">B91/B90</f>
        <v>#DIV/0!</v>
      </c>
      <c r="C92" s="81" t="e">
        <f aca="false">C91/C90</f>
        <v>#DIV/0!</v>
      </c>
      <c r="D92" s="82"/>
      <c r="E92" s="80" t="e">
        <f aca="false">E91/E90</f>
        <v>#DIV/0!</v>
      </c>
      <c r="F92" s="81" t="e">
        <f aca="false">F91/F90</f>
        <v>#DIV/0!</v>
      </c>
      <c r="G92" s="83"/>
      <c r="H92" s="80" t="e">
        <f aca="false">H91/H90</f>
        <v>#DIV/0!</v>
      </c>
      <c r="I92" s="81" t="e">
        <f aca="false">I91/I90</f>
        <v>#DIV/0!</v>
      </c>
    </row>
    <row r="93" s="9" customFormat="true" ht="12.75" hidden="false" customHeight="false" outlineLevel="0" collapsed="false"/>
    <row r="94" s="9" customFormat="true" ht="12.75" hidden="false" customHeight="false" outlineLevel="0" collapsed="false">
      <c r="C94" s="12"/>
      <c r="D94" s="12"/>
      <c r="E94" s="12"/>
      <c r="F94" s="84"/>
      <c r="G94" s="12"/>
      <c r="H94" s="12"/>
    </row>
    <row r="95" s="9" customFormat="true" ht="12.75" hidden="false" customHeight="false" outlineLevel="0" collapsed="false">
      <c r="A95" s="12"/>
      <c r="B95" s="12"/>
      <c r="C95" s="84" t="s">
        <v>33</v>
      </c>
      <c r="D95" s="12"/>
      <c r="F95" s="12"/>
      <c r="G95" s="12"/>
      <c r="H95" s="84" t="s">
        <v>34</v>
      </c>
      <c r="I95" s="12"/>
    </row>
    <row r="96" s="9" customFormat="true" ht="12.75" hidden="false" customHeight="false" outlineLevel="0" collapsed="false">
      <c r="A96" s="12"/>
      <c r="B96" s="12"/>
      <c r="C96" s="12"/>
      <c r="D96" s="12"/>
      <c r="F96" s="12"/>
      <c r="G96" s="12"/>
      <c r="H96" s="12"/>
      <c r="I96" s="12"/>
    </row>
    <row r="97" s="9" customFormat="true" ht="12.75" hidden="false" customHeight="true" outlineLevel="0" collapsed="false">
      <c r="A97" s="85" t="s">
        <v>35</v>
      </c>
      <c r="B97" s="86" t="e">
        <f aca="false">IF(D$40," ",B90-B90*15/100)</f>
        <v>#DIV/0!</v>
      </c>
      <c r="C97" s="75" t="s">
        <v>36</v>
      </c>
      <c r="D97" s="86" t="e">
        <f aca="false">IF(D$40," ",B90+B90*15/100)</f>
        <v>#DIV/0!</v>
      </c>
      <c r="F97" s="85" t="s">
        <v>35</v>
      </c>
      <c r="G97" s="87" t="str">
        <f aca="false">IF(D$40,MAX(B90-B90*10/100,B90-1)," ")</f>
        <v> </v>
      </c>
      <c r="H97" s="75" t="s">
        <v>36</v>
      </c>
      <c r="I97" s="87" t="str">
        <f aca="false">IF(D$40,MAX(B90+B90*10/100,B90+1)," ")</f>
        <v> </v>
      </c>
    </row>
    <row r="98" s="9" customFormat="true" ht="12.75" hidden="false" customHeight="false" outlineLevel="0" collapsed="false">
      <c r="A98" s="85"/>
      <c r="B98" s="88" t="s">
        <v>37</v>
      </c>
      <c r="C98" s="88"/>
      <c r="D98" s="88" t="s">
        <v>38</v>
      </c>
      <c r="F98" s="85"/>
      <c r="G98" s="89" t="s">
        <v>39</v>
      </c>
      <c r="H98" s="50"/>
      <c r="I98" s="89" t="s">
        <v>40</v>
      </c>
    </row>
    <row r="99" s="9" customFormat="true" ht="12.75" hidden="false" customHeight="false" outlineLevel="0" collapsed="false">
      <c r="B99" s="50"/>
      <c r="C99" s="50"/>
      <c r="D99" s="50"/>
      <c r="G99" s="50"/>
      <c r="H99" s="50"/>
      <c r="I99" s="50"/>
    </row>
    <row r="100" s="9" customFormat="true" ht="12.75" hidden="false" customHeight="true" outlineLevel="0" collapsed="false">
      <c r="A100" s="90" t="s">
        <v>41</v>
      </c>
      <c r="B100" s="86" t="e">
        <f aca="false">IF(D$40," ",E90-E90*15/100)</f>
        <v>#DIV/0!</v>
      </c>
      <c r="C100" s="75" t="s">
        <v>36</v>
      </c>
      <c r="D100" s="86" t="e">
        <f aca="false">IF(D$40," ",E90+E90*15/100)</f>
        <v>#DIV/0!</v>
      </c>
      <c r="F100" s="90" t="s">
        <v>41</v>
      </c>
      <c r="G100" s="87" t="str">
        <f aca="false">IF(D$40,MAX(E90-E90*10/100,E90-1)," ")</f>
        <v> </v>
      </c>
      <c r="H100" s="75" t="s">
        <v>36</v>
      </c>
      <c r="I100" s="87" t="str">
        <f aca="false">IF(D$40,MAX(E90+E90*10/100,E90+1)," ")</f>
        <v> </v>
      </c>
    </row>
    <row r="101" s="9" customFormat="true" ht="12.75" hidden="false" customHeight="false" outlineLevel="0" collapsed="false">
      <c r="A101" s="90"/>
      <c r="B101" s="88" t="s">
        <v>37</v>
      </c>
      <c r="C101" s="88"/>
      <c r="D101" s="88" t="s">
        <v>38</v>
      </c>
      <c r="F101" s="90"/>
      <c r="G101" s="89" t="s">
        <v>39</v>
      </c>
      <c r="H101" s="50"/>
      <c r="I101" s="89" t="s">
        <v>40</v>
      </c>
    </row>
    <row r="102" s="9" customFormat="true" ht="12.75" hidden="false" customHeight="false" outlineLevel="0" collapsed="false"/>
    <row r="103" s="9" customFormat="true" ht="12.75" hidden="false" customHeight="true" outlineLevel="0" collapsed="false">
      <c r="A103" s="90" t="s">
        <v>42</v>
      </c>
      <c r="B103" s="86" t="e">
        <f aca="false">IF(D$40," ",H90-H90*15/100)</f>
        <v>#DIV/0!</v>
      </c>
      <c r="C103" s="75" t="s">
        <v>36</v>
      </c>
      <c r="D103" s="86" t="e">
        <f aca="false">IF(D$40," ",H90+H90*15/100)</f>
        <v>#DIV/0!</v>
      </c>
      <c r="F103" s="90" t="s">
        <v>42</v>
      </c>
      <c r="G103" s="87" t="str">
        <f aca="false">IF(D$40,MAX(H90-H90*10/100,H90-1)," ")</f>
        <v> </v>
      </c>
      <c r="H103" s="75" t="s">
        <v>36</v>
      </c>
      <c r="I103" s="87" t="str">
        <f aca="false">IF(D$40,MAX(H90+H90*10/100,H90+1)," ")</f>
        <v> </v>
      </c>
    </row>
    <row r="104" customFormat="false" ht="15" hidden="false" customHeight="false" outlineLevel="0" collapsed="false">
      <c r="A104" s="90"/>
      <c r="B104" s="88" t="s">
        <v>37</v>
      </c>
      <c r="C104" s="88"/>
      <c r="D104" s="88" t="s">
        <v>38</v>
      </c>
      <c r="E104" s="9"/>
      <c r="F104" s="90"/>
      <c r="G104" s="89" t="s">
        <v>39</v>
      </c>
      <c r="H104" s="50"/>
      <c r="I104" s="89" t="s">
        <v>40</v>
      </c>
      <c r="J104" s="12"/>
      <c r="K104" s="9"/>
      <c r="L104" s="9"/>
      <c r="M104" s="9"/>
      <c r="N104" s="9"/>
      <c r="O104" s="9"/>
      <c r="P104" s="9"/>
      <c r="Q104" s="9"/>
      <c r="R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12"/>
      <c r="K105" s="9"/>
      <c r="L105" s="9"/>
      <c r="M105" s="9"/>
      <c r="N105" s="9"/>
      <c r="O105" s="9"/>
      <c r="P105" s="9"/>
      <c r="Q105" s="9"/>
      <c r="R105" s="9"/>
    </row>
    <row r="106" customFormat="false" ht="15" hidden="false" customHeight="false" outlineLevel="0" collapsed="false">
      <c r="A106" s="9"/>
      <c r="B106" s="47" t="s">
        <v>21</v>
      </c>
      <c r="C106" s="47"/>
      <c r="D106" s="47"/>
      <c r="E106" s="47"/>
      <c r="F106" s="47"/>
      <c r="G106" s="47"/>
      <c r="H106" s="47"/>
      <c r="I106" s="47"/>
      <c r="J106" s="9"/>
      <c r="K106" s="9"/>
      <c r="L106" s="9"/>
      <c r="M106" s="9"/>
      <c r="N106" s="9"/>
      <c r="O106" s="9"/>
      <c r="P106" s="9"/>
      <c r="Q106" s="9"/>
      <c r="R106" s="9"/>
    </row>
    <row r="107" customFormat="false" ht="15" hidden="false" customHeight="false" outlineLevel="0" collapsed="false">
      <c r="A107" s="9"/>
      <c r="B107" s="91"/>
      <c r="C107" s="91"/>
      <c r="D107" s="91"/>
      <c r="E107" s="91"/>
      <c r="F107" s="91"/>
      <c r="G107" s="91"/>
      <c r="H107" s="91"/>
      <c r="I107" s="91"/>
      <c r="J107" s="9"/>
      <c r="K107" s="9"/>
      <c r="L107" s="9"/>
      <c r="M107" s="9"/>
      <c r="N107" s="9"/>
      <c r="O107" s="9"/>
      <c r="P107" s="9"/>
      <c r="Q107" s="9"/>
      <c r="R107" s="9"/>
    </row>
    <row r="108" customFormat="false" ht="15" hidden="false" customHeight="false" outlineLevel="0" collapsed="false">
      <c r="A108" s="66" t="s">
        <v>44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9"/>
      <c r="L108" s="9"/>
      <c r="M108" s="9"/>
      <c r="N108" s="9"/>
      <c r="O108" s="9"/>
      <c r="P108" s="9"/>
      <c r="Q108" s="9"/>
      <c r="R108" s="9"/>
    </row>
    <row r="109" customFormat="false" ht="15" hidden="false" customHeight="false" outlineLevel="0" collapsed="false">
      <c r="A109" s="48" t="s">
        <v>45</v>
      </c>
      <c r="B109" s="91"/>
      <c r="C109" s="50"/>
      <c r="D109" s="50"/>
      <c r="E109" s="50"/>
      <c r="F109" s="50"/>
      <c r="G109" s="50"/>
      <c r="H109" s="50"/>
      <c r="I109" s="9"/>
      <c r="J109" s="9"/>
      <c r="K109" s="9"/>
      <c r="L109" s="9"/>
      <c r="M109" s="9"/>
      <c r="N109" s="9"/>
      <c r="O109" s="9"/>
      <c r="P109" s="9"/>
      <c r="Q109" s="9"/>
      <c r="R109" s="9"/>
    </row>
    <row r="110" s="9" customFormat="true" ht="13.5" hidden="false" customHeight="false" outlineLevel="0" collapsed="false">
      <c r="B110" s="51" t="s">
        <v>23</v>
      </c>
      <c r="C110" s="51"/>
      <c r="D110" s="50"/>
      <c r="E110" s="52" t="s">
        <v>24</v>
      </c>
      <c r="F110" s="52"/>
      <c r="H110" s="52" t="s">
        <v>25</v>
      </c>
      <c r="I110" s="52"/>
    </row>
    <row r="111" s="9" customFormat="true" ht="13.5" hidden="false" customHeight="false" outlineLevel="0" collapsed="false">
      <c r="B111" s="53" t="s">
        <v>26</v>
      </c>
      <c r="C111" s="54" t="s">
        <v>27</v>
      </c>
      <c r="D111" s="55"/>
      <c r="E111" s="53" t="s">
        <v>26</v>
      </c>
      <c r="F111" s="54" t="s">
        <v>27</v>
      </c>
      <c r="H111" s="53" t="s">
        <v>26</v>
      </c>
      <c r="I111" s="54" t="s">
        <v>27</v>
      </c>
    </row>
    <row r="112" s="9" customFormat="true" ht="13.5" hidden="false" customHeight="false" outlineLevel="0" collapsed="false">
      <c r="B112" s="56" t="s">
        <v>28</v>
      </c>
      <c r="C112" s="57" t="s">
        <v>29</v>
      </c>
      <c r="D112" s="58"/>
      <c r="E112" s="56" t="s">
        <v>28</v>
      </c>
      <c r="F112" s="57" t="s">
        <v>29</v>
      </c>
      <c r="H112" s="56" t="s">
        <v>28</v>
      </c>
      <c r="I112" s="57" t="s">
        <v>29</v>
      </c>
    </row>
    <row r="113" s="9" customFormat="true" ht="13.5" hidden="false" customHeight="false" outlineLevel="0" collapsed="false">
      <c r="A113" s="9" t="n">
        <v>1</v>
      </c>
      <c r="B113" s="59"/>
      <c r="C113" s="59"/>
      <c r="D113" s="60"/>
      <c r="E113" s="59"/>
      <c r="F113" s="59"/>
      <c r="G113" s="61"/>
      <c r="H113" s="59"/>
      <c r="I113" s="59"/>
      <c r="J113" s="62" t="s">
        <v>17</v>
      </c>
    </row>
    <row r="114" s="9" customFormat="true" ht="12.75" hidden="false" customHeight="false" outlineLevel="0" collapsed="false">
      <c r="A114" s="9" t="n">
        <v>2</v>
      </c>
      <c r="B114" s="63"/>
      <c r="C114" s="63"/>
      <c r="D114" s="60"/>
      <c r="E114" s="63"/>
      <c r="F114" s="63"/>
      <c r="G114" s="61"/>
      <c r="H114" s="63"/>
      <c r="I114" s="63"/>
    </row>
    <row r="115" s="9" customFormat="true" ht="12.75" hidden="false" customHeight="false" outlineLevel="0" collapsed="false">
      <c r="A115" s="9" t="n">
        <v>3</v>
      </c>
      <c r="B115" s="63"/>
      <c r="C115" s="63"/>
      <c r="D115" s="60"/>
      <c r="E115" s="63"/>
      <c r="F115" s="63"/>
      <c r="G115" s="61"/>
      <c r="H115" s="63"/>
      <c r="I115" s="63"/>
    </row>
    <row r="116" s="9" customFormat="true" ht="12.75" hidden="false" customHeight="false" outlineLevel="0" collapsed="false">
      <c r="A116" s="9" t="n">
        <v>4</v>
      </c>
      <c r="B116" s="64"/>
      <c r="C116" s="64"/>
      <c r="D116" s="60"/>
      <c r="E116" s="64"/>
      <c r="F116" s="64"/>
      <c r="G116" s="61"/>
      <c r="H116" s="64"/>
      <c r="I116" s="64"/>
    </row>
    <row r="117" s="9" customFormat="true" ht="12.75" hidden="false" customHeight="false" outlineLevel="0" collapsed="false">
      <c r="A117" s="9" t="n">
        <v>5</v>
      </c>
      <c r="B117" s="63"/>
      <c r="C117" s="63"/>
      <c r="D117" s="60"/>
      <c r="E117" s="63"/>
      <c r="F117" s="63"/>
      <c r="G117" s="61"/>
      <c r="H117" s="63"/>
      <c r="I117" s="63"/>
    </row>
    <row r="118" s="9" customFormat="true" ht="12.75" hidden="false" customHeight="false" outlineLevel="0" collapsed="false">
      <c r="A118" s="9" t="n">
        <v>6</v>
      </c>
      <c r="B118" s="63"/>
      <c r="C118" s="63"/>
      <c r="D118" s="60"/>
      <c r="E118" s="63"/>
      <c r="F118" s="63"/>
      <c r="G118" s="61"/>
      <c r="H118" s="63"/>
      <c r="I118" s="63"/>
      <c r="K118" s="65"/>
      <c r="L118" s="65"/>
      <c r="M118" s="65"/>
      <c r="N118" s="65"/>
    </row>
    <row r="119" s="9" customFormat="true" ht="12.75" hidden="false" customHeight="false" outlineLevel="0" collapsed="false">
      <c r="A119" s="9" t="n">
        <v>7</v>
      </c>
      <c r="B119" s="63"/>
      <c r="C119" s="63"/>
      <c r="D119" s="60"/>
      <c r="E119" s="63"/>
      <c r="F119" s="63"/>
      <c r="G119" s="61"/>
      <c r="H119" s="63"/>
      <c r="I119" s="63"/>
      <c r="K119" s="6"/>
      <c r="L119" s="66"/>
      <c r="M119" s="66"/>
      <c r="N119" s="65"/>
    </row>
    <row r="120" s="9" customFormat="true" ht="14.25" hidden="false" customHeight="false" outlineLevel="0" collapsed="false">
      <c r="A120" s="9" t="n">
        <v>8</v>
      </c>
      <c r="B120" s="63"/>
      <c r="C120" s="63"/>
      <c r="D120" s="60"/>
      <c r="E120" s="63"/>
      <c r="F120" s="63"/>
      <c r="G120" s="61"/>
      <c r="H120" s="63"/>
      <c r="I120" s="63"/>
      <c r="J120" s="67"/>
      <c r="K120" s="6"/>
      <c r="L120" s="68"/>
      <c r="M120" s="68"/>
      <c r="N120" s="8"/>
      <c r="O120" s="67"/>
    </row>
    <row r="121" s="9" customFormat="true" ht="14.25" hidden="false" customHeight="false" outlineLevel="0" collapsed="false">
      <c r="A121" s="9" t="n">
        <v>9</v>
      </c>
      <c r="B121" s="63"/>
      <c r="C121" s="63"/>
      <c r="D121" s="60"/>
      <c r="E121" s="63"/>
      <c r="F121" s="63"/>
      <c r="G121" s="61"/>
      <c r="H121" s="63"/>
      <c r="I121" s="63"/>
      <c r="K121" s="6"/>
      <c r="L121" s="69"/>
      <c r="M121" s="69"/>
      <c r="N121" s="65"/>
    </row>
    <row r="122" s="9" customFormat="true" ht="15" hidden="false" customHeight="false" outlineLevel="0" collapsed="false">
      <c r="A122" s="9" t="n">
        <v>10</v>
      </c>
      <c r="B122" s="70"/>
      <c r="C122" s="70"/>
      <c r="D122" s="60"/>
      <c r="E122" s="70"/>
      <c r="F122" s="70"/>
      <c r="G122" s="61"/>
      <c r="H122" s="70"/>
      <c r="I122" s="70"/>
      <c r="K122" s="6"/>
      <c r="L122" s="69"/>
      <c r="M122" s="69"/>
      <c r="N122" s="65"/>
    </row>
    <row r="123" s="9" customFormat="true" ht="12.75" hidden="false" customHeight="false" outlineLevel="0" collapsed="false">
      <c r="A123" s="71" t="s">
        <v>30</v>
      </c>
      <c r="B123" s="72" t="e">
        <f aca="false">AVERAGE(B113:B122)</f>
        <v>#DIV/0!</v>
      </c>
      <c r="C123" s="73" t="e">
        <f aca="false">AVERAGE(C113:C122)</f>
        <v>#DIV/0!</v>
      </c>
      <c r="D123" s="74"/>
      <c r="E123" s="72" t="e">
        <f aca="false">AVERAGE(E113:E122)</f>
        <v>#DIV/0!</v>
      </c>
      <c r="F123" s="73" t="e">
        <f aca="false">AVERAGE(F113:F122)</f>
        <v>#DIV/0!</v>
      </c>
      <c r="G123" s="75"/>
      <c r="H123" s="72" t="e">
        <f aca="false">AVERAGE(H113:H122)</f>
        <v>#DIV/0!</v>
      </c>
      <c r="I123" s="73" t="e">
        <f aca="false">AVERAGE(I113:I122)</f>
        <v>#DIV/0!</v>
      </c>
      <c r="J123" s="67"/>
      <c r="K123" s="76"/>
      <c r="L123" s="8"/>
      <c r="M123" s="23"/>
      <c r="N123" s="8"/>
      <c r="O123" s="67"/>
    </row>
    <row r="124" s="9" customFormat="true" ht="12.75" hidden="false" customHeight="false" outlineLevel="0" collapsed="false">
      <c r="A124" s="71" t="s">
        <v>31</v>
      </c>
      <c r="B124" s="77" t="e">
        <f aca="false">STDEV(B113:B122)</f>
        <v>#DIV/0!</v>
      </c>
      <c r="C124" s="78" t="e">
        <f aca="false">STDEV(C113:C122)</f>
        <v>#DIV/0!</v>
      </c>
      <c r="D124" s="74"/>
      <c r="E124" s="77" t="e">
        <f aca="false">STDEV(E113:E122)</f>
        <v>#DIV/0!</v>
      </c>
      <c r="F124" s="78" t="e">
        <f aca="false">STDEV(F113:F122)</f>
        <v>#DIV/0!</v>
      </c>
      <c r="G124" s="75"/>
      <c r="H124" s="77" t="e">
        <f aca="false">STDEV(H113:H122)</f>
        <v>#DIV/0!</v>
      </c>
      <c r="I124" s="78" t="e">
        <f aca="false">STDEV(I113:I122)</f>
        <v>#DIV/0!</v>
      </c>
    </row>
    <row r="125" s="9" customFormat="true" ht="13.5" hidden="false" customHeight="false" outlineLevel="0" collapsed="false">
      <c r="A125" s="79" t="s">
        <v>32</v>
      </c>
      <c r="B125" s="80" t="e">
        <f aca="false">B124/B123</f>
        <v>#DIV/0!</v>
      </c>
      <c r="C125" s="81" t="e">
        <f aca="false">C124/C123</f>
        <v>#DIV/0!</v>
      </c>
      <c r="D125" s="82"/>
      <c r="E125" s="80" t="e">
        <f aca="false">E124/E123</f>
        <v>#DIV/0!</v>
      </c>
      <c r="F125" s="81" t="e">
        <f aca="false">F124/F123</f>
        <v>#DIV/0!</v>
      </c>
      <c r="G125" s="83"/>
      <c r="H125" s="80" t="e">
        <f aca="false">H124/H123</f>
        <v>#DIV/0!</v>
      </c>
      <c r="I125" s="81" t="e">
        <f aca="false">I124/I123</f>
        <v>#DIV/0!</v>
      </c>
    </row>
    <row r="126" s="9" customFormat="true" ht="12.75" hidden="false" customHeight="false" outlineLevel="0" collapsed="false"/>
    <row r="127" s="9" customFormat="true" ht="12.75" hidden="false" customHeight="false" outlineLevel="0" collapsed="false">
      <c r="C127" s="12"/>
      <c r="D127" s="12"/>
      <c r="E127" s="12"/>
      <c r="F127" s="84"/>
      <c r="G127" s="12"/>
      <c r="H127" s="12"/>
    </row>
    <row r="128" s="9" customFormat="true" ht="12.75" hidden="false" customHeight="false" outlineLevel="0" collapsed="false">
      <c r="A128" s="12"/>
      <c r="B128" s="12"/>
      <c r="C128" s="84" t="s">
        <v>33</v>
      </c>
      <c r="D128" s="12"/>
      <c r="F128" s="12"/>
      <c r="G128" s="12"/>
      <c r="H128" s="84" t="s">
        <v>34</v>
      </c>
      <c r="I128" s="12"/>
    </row>
    <row r="129" s="9" customFormat="true" ht="12.75" hidden="false" customHeight="false" outlineLevel="0" collapsed="false">
      <c r="A129" s="12"/>
      <c r="B129" s="12"/>
      <c r="C129" s="12"/>
      <c r="D129" s="12"/>
      <c r="F129" s="12"/>
      <c r="G129" s="12"/>
      <c r="H129" s="12"/>
      <c r="I129" s="12"/>
    </row>
    <row r="130" s="9" customFormat="true" ht="12.75" hidden="false" customHeight="true" outlineLevel="0" collapsed="false">
      <c r="A130" s="85" t="s">
        <v>35</v>
      </c>
      <c r="B130" s="86" t="e">
        <f aca="false">IF(D$35," ",B123-B123*15/100)</f>
        <v>#DIV/0!</v>
      </c>
      <c r="C130" s="75" t="s">
        <v>36</v>
      </c>
      <c r="D130" s="86" t="e">
        <f aca="false">IF(D$35," ",B123+B123*15/100)</f>
        <v>#DIV/0!</v>
      </c>
      <c r="F130" s="85" t="s">
        <v>35</v>
      </c>
      <c r="G130" s="87" t="str">
        <f aca="false">IF(D$35,MAX(B123-B123*10/100,B123-1)," ")</f>
        <v> </v>
      </c>
      <c r="H130" s="75" t="s">
        <v>36</v>
      </c>
      <c r="I130" s="87" t="str">
        <f aca="false">IF(D$35,MAX(B123+B123*10/100,B123+1)," ")</f>
        <v> </v>
      </c>
    </row>
    <row r="131" s="9" customFormat="true" ht="12.75" hidden="false" customHeight="false" outlineLevel="0" collapsed="false">
      <c r="A131" s="85"/>
      <c r="B131" s="88" t="s">
        <v>37</v>
      </c>
      <c r="C131" s="88"/>
      <c r="D131" s="88" t="s">
        <v>38</v>
      </c>
      <c r="F131" s="85"/>
      <c r="G131" s="89" t="s">
        <v>39</v>
      </c>
      <c r="H131" s="50"/>
      <c r="I131" s="89" t="s">
        <v>40</v>
      </c>
    </row>
    <row r="132" s="9" customFormat="true" ht="12.75" hidden="false" customHeight="false" outlineLevel="0" collapsed="false">
      <c r="B132" s="50"/>
      <c r="C132" s="50"/>
      <c r="D132" s="50"/>
      <c r="G132" s="50"/>
      <c r="H132" s="50"/>
      <c r="I132" s="50"/>
    </row>
    <row r="133" s="9" customFormat="true" ht="12.75" hidden="false" customHeight="true" outlineLevel="0" collapsed="false">
      <c r="A133" s="90" t="s">
        <v>41</v>
      </c>
      <c r="B133" s="86" t="e">
        <f aca="false">IF(D$35," ",E123-E123*15/100)</f>
        <v>#DIV/0!</v>
      </c>
      <c r="C133" s="75" t="s">
        <v>36</v>
      </c>
      <c r="D133" s="86" t="e">
        <f aca="false">IF(D100," ",E123+E123*15/100)</f>
        <v>#DIV/0!</v>
      </c>
      <c r="F133" s="90" t="s">
        <v>41</v>
      </c>
      <c r="G133" s="87" t="str">
        <f aca="false">IF(D$35,MAX(E123-E123*10/100,E123-1)," ")</f>
        <v> </v>
      </c>
      <c r="H133" s="75" t="s">
        <v>36</v>
      </c>
      <c r="I133" s="87" t="str">
        <f aca="false">IF(D$35,MAX(E123+E123*10/100,E123+1)," ")</f>
        <v> </v>
      </c>
    </row>
    <row r="134" s="9" customFormat="true" ht="12.75" hidden="false" customHeight="false" outlineLevel="0" collapsed="false">
      <c r="A134" s="90"/>
      <c r="B134" s="88" t="s">
        <v>37</v>
      </c>
      <c r="C134" s="88"/>
      <c r="D134" s="88" t="s">
        <v>38</v>
      </c>
      <c r="F134" s="90"/>
      <c r="G134" s="89" t="s">
        <v>39</v>
      </c>
      <c r="H134" s="50"/>
      <c r="I134" s="89" t="s">
        <v>40</v>
      </c>
    </row>
    <row r="135" s="9" customFormat="true" ht="12.75" hidden="false" customHeight="false" outlineLevel="0" collapsed="false"/>
    <row r="136" s="9" customFormat="true" ht="12.75" hidden="false" customHeight="true" outlineLevel="0" collapsed="false">
      <c r="A136" s="90" t="s">
        <v>42</v>
      </c>
      <c r="B136" s="86" t="e">
        <f aca="false">IF(D$35," ",H123-H123*15/100)</f>
        <v>#DIV/0!</v>
      </c>
      <c r="C136" s="75" t="s">
        <v>36</v>
      </c>
      <c r="D136" s="86" t="e">
        <f aca="false">IF(D$35," ",H123+H123*15/100)</f>
        <v>#DIV/0!</v>
      </c>
      <c r="F136" s="90" t="s">
        <v>42</v>
      </c>
      <c r="G136" s="87" t="str">
        <f aca="false">IF(D$35,MAX(H123-H123*10/100,H123-1)," ")</f>
        <v> </v>
      </c>
      <c r="H136" s="75" t="s">
        <v>36</v>
      </c>
      <c r="I136" s="87" t="str">
        <f aca="false">IF(D$35,MAX(H123+H123*10/100,H123+1)," ")</f>
        <v> </v>
      </c>
    </row>
    <row r="137" customFormat="false" ht="15" hidden="false" customHeight="false" outlineLevel="0" collapsed="false">
      <c r="A137" s="90"/>
      <c r="B137" s="88" t="s">
        <v>37</v>
      </c>
      <c r="C137" s="88"/>
      <c r="D137" s="88" t="s">
        <v>38</v>
      </c>
      <c r="E137" s="9"/>
      <c r="F137" s="90"/>
      <c r="G137" s="89" t="s">
        <v>39</v>
      </c>
      <c r="H137" s="50"/>
      <c r="I137" s="89" t="s">
        <v>40</v>
      </c>
      <c r="J137" s="9"/>
      <c r="K137" s="9"/>
      <c r="L137" s="9"/>
      <c r="M137" s="9"/>
      <c r="N137" s="9"/>
      <c r="O137" s="9"/>
      <c r="P137" s="9"/>
      <c r="Q137" s="9"/>
      <c r="R137" s="9"/>
    </row>
    <row r="138" customFormat="false" ht="15" hidden="false" customHeight="false" outlineLevel="0" collapsed="false">
      <c r="A138" s="92"/>
      <c r="B138" s="88"/>
      <c r="C138" s="88"/>
      <c r="D138" s="88"/>
      <c r="E138" s="9"/>
      <c r="F138" s="92"/>
      <c r="G138" s="89"/>
      <c r="H138" s="50"/>
      <c r="I138" s="8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5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12"/>
      <c r="K139" s="9"/>
      <c r="L139" s="9"/>
      <c r="M139" s="9"/>
      <c r="N139" s="9"/>
      <c r="O139" s="9"/>
      <c r="P139" s="9"/>
      <c r="Q139" s="9"/>
      <c r="R139" s="9"/>
    </row>
    <row r="140" customFormat="false" ht="15" hidden="false" customHeight="false" outlineLevel="0" collapsed="false">
      <c r="B140" s="93"/>
      <c r="C140" s="94"/>
      <c r="D140" s="94"/>
      <c r="E140" s="94"/>
      <c r="F140" s="95" t="s">
        <v>46</v>
      </c>
      <c r="G140" s="96" t="s">
        <v>47</v>
      </c>
      <c r="H140" s="96" t="s">
        <v>48</v>
      </c>
      <c r="K140" s="9"/>
      <c r="L140" s="9"/>
      <c r="M140" s="9"/>
      <c r="N140" s="9"/>
      <c r="O140" s="9"/>
      <c r="P140" s="9"/>
      <c r="Q140" s="9"/>
      <c r="R140" s="9"/>
    </row>
    <row r="141" customFormat="false" ht="15" hidden="false" customHeight="false" outlineLevel="0" collapsed="false">
      <c r="B141" s="97" t="s">
        <v>49</v>
      </c>
      <c r="C141" s="97"/>
      <c r="D141" s="97"/>
      <c r="E141" s="97"/>
      <c r="F141" s="97"/>
      <c r="G141" s="98"/>
      <c r="H141" s="98"/>
      <c r="K141" s="9"/>
      <c r="L141" s="9"/>
      <c r="M141" s="9"/>
      <c r="N141" s="9"/>
      <c r="O141" s="9"/>
      <c r="P141" s="9"/>
      <c r="Q141" s="9"/>
      <c r="R141" s="9"/>
    </row>
    <row r="142" customFormat="false" ht="15" hidden="false" customHeight="false" outlineLevel="0" collapsed="false">
      <c r="B142" s="97" t="s">
        <v>50</v>
      </c>
      <c r="C142" s="97"/>
      <c r="D142" s="97"/>
      <c r="E142" s="97"/>
      <c r="F142" s="97"/>
      <c r="G142" s="99"/>
      <c r="H142" s="99"/>
      <c r="I142" s="32"/>
      <c r="J142" s="32"/>
      <c r="K142" s="9"/>
      <c r="L142" s="9"/>
      <c r="M142" s="9"/>
      <c r="N142" s="9"/>
      <c r="O142" s="9"/>
      <c r="P142" s="9"/>
      <c r="Q142" s="9"/>
      <c r="R142" s="9"/>
    </row>
    <row r="143" customFormat="false" ht="15.75" hidden="false" customHeight="false" outlineLevel="0" collapsed="false">
      <c r="A143" s="2"/>
      <c r="B143" s="100" t="s">
        <v>51</v>
      </c>
      <c r="C143" s="100"/>
      <c r="D143" s="100"/>
      <c r="E143" s="100"/>
      <c r="F143" s="100"/>
      <c r="G143" s="101"/>
      <c r="H143" s="101"/>
      <c r="I143" s="2"/>
      <c r="J143" s="12"/>
      <c r="K143" s="12"/>
      <c r="L143" s="12"/>
      <c r="M143" s="12"/>
      <c r="N143" s="12"/>
      <c r="O143" s="12"/>
      <c r="P143" s="12"/>
      <c r="Q143" s="12"/>
      <c r="R143" s="9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12"/>
      <c r="K144" s="12"/>
      <c r="L144" s="12"/>
      <c r="M144" s="12"/>
      <c r="N144" s="12"/>
      <c r="O144" s="12"/>
      <c r="P144" s="12"/>
      <c r="Q144" s="12"/>
      <c r="R144" s="9"/>
    </row>
    <row r="146" customFormat="false" ht="15" hidden="false" customHeight="false" outlineLevel="0" collapsed="false">
      <c r="A146" s="66" t="s">
        <v>44</v>
      </c>
      <c r="B146" s="66"/>
      <c r="C146" s="66"/>
      <c r="D146" s="66"/>
      <c r="E146" s="66"/>
      <c r="F146" s="66"/>
      <c r="G146" s="66"/>
      <c r="H146" s="66"/>
      <c r="I146" s="66"/>
      <c r="J146" s="66"/>
      <c r="K146" s="9"/>
    </row>
    <row r="147" customFormat="false" ht="15" hidden="false" customHeight="false" outlineLevel="0" collapsed="false">
      <c r="A147" s="48" t="s">
        <v>52</v>
      </c>
      <c r="B147" s="91"/>
      <c r="C147" s="102" t="s">
        <v>53</v>
      </c>
      <c r="D147" s="103"/>
      <c r="E147" s="103"/>
      <c r="F147" s="103"/>
      <c r="G147" s="103"/>
      <c r="H147" s="50"/>
      <c r="I147" s="9"/>
      <c r="J147" s="9"/>
      <c r="K147" s="9"/>
    </row>
    <row r="148" customFormat="false" ht="15" hidden="false" customHeight="false" outlineLevel="0" collapsed="false">
      <c r="A148" s="9"/>
      <c r="B148" s="49"/>
      <c r="C148" s="50"/>
      <c r="D148" s="50"/>
      <c r="E148" s="50"/>
      <c r="F148" s="50"/>
      <c r="G148" s="50"/>
      <c r="H148" s="50"/>
      <c r="I148" s="9"/>
      <c r="J148" s="9"/>
      <c r="K148" s="9"/>
    </row>
    <row r="149" s="9" customFormat="true" ht="13.5" hidden="false" customHeight="false" outlineLevel="0" collapsed="false">
      <c r="B149" s="51" t="s">
        <v>23</v>
      </c>
      <c r="C149" s="51"/>
      <c r="D149" s="50"/>
      <c r="E149" s="52" t="s">
        <v>24</v>
      </c>
      <c r="F149" s="52"/>
      <c r="H149" s="52" t="s">
        <v>25</v>
      </c>
      <c r="I149" s="52"/>
    </row>
    <row r="150" s="9" customFormat="true" ht="13.5" hidden="false" customHeight="false" outlineLevel="0" collapsed="false">
      <c r="B150" s="53" t="s">
        <v>26</v>
      </c>
      <c r="C150" s="54" t="s">
        <v>27</v>
      </c>
      <c r="D150" s="55"/>
      <c r="E150" s="53" t="s">
        <v>26</v>
      </c>
      <c r="F150" s="54" t="s">
        <v>27</v>
      </c>
      <c r="H150" s="53" t="s">
        <v>26</v>
      </c>
      <c r="I150" s="54" t="s">
        <v>27</v>
      </c>
    </row>
    <row r="151" s="9" customFormat="true" ht="13.5" hidden="false" customHeight="false" outlineLevel="0" collapsed="false">
      <c r="B151" s="56" t="s">
        <v>28</v>
      </c>
      <c r="C151" s="57" t="s">
        <v>29</v>
      </c>
      <c r="D151" s="58"/>
      <c r="E151" s="56" t="s">
        <v>28</v>
      </c>
      <c r="F151" s="57" t="s">
        <v>29</v>
      </c>
      <c r="H151" s="56" t="s">
        <v>28</v>
      </c>
      <c r="I151" s="57" t="s">
        <v>29</v>
      </c>
    </row>
    <row r="152" s="9" customFormat="true" ht="13.5" hidden="false" customHeight="false" outlineLevel="0" collapsed="false">
      <c r="A152" s="9" t="n">
        <v>1</v>
      </c>
      <c r="B152" s="59"/>
      <c r="C152" s="59"/>
      <c r="D152" s="60"/>
      <c r="E152" s="59"/>
      <c r="F152" s="59"/>
      <c r="G152" s="61"/>
      <c r="H152" s="59"/>
      <c r="I152" s="59"/>
      <c r="J152" s="62" t="s">
        <v>17</v>
      </c>
    </row>
    <row r="153" s="9" customFormat="true" ht="12.75" hidden="false" customHeight="false" outlineLevel="0" collapsed="false">
      <c r="A153" s="9" t="n">
        <v>2</v>
      </c>
      <c r="B153" s="63"/>
      <c r="C153" s="63"/>
      <c r="D153" s="60"/>
      <c r="E153" s="63"/>
      <c r="F153" s="63"/>
      <c r="G153" s="61"/>
      <c r="H153" s="63"/>
      <c r="I153" s="63"/>
    </row>
    <row r="154" s="9" customFormat="true" ht="12.75" hidden="false" customHeight="false" outlineLevel="0" collapsed="false">
      <c r="A154" s="9" t="n">
        <v>3</v>
      </c>
      <c r="B154" s="63"/>
      <c r="C154" s="63"/>
      <c r="D154" s="60"/>
      <c r="E154" s="63"/>
      <c r="F154" s="63"/>
      <c r="G154" s="61"/>
      <c r="H154" s="63"/>
      <c r="I154" s="63"/>
    </row>
    <row r="155" s="9" customFormat="true" ht="12.75" hidden="false" customHeight="false" outlineLevel="0" collapsed="false">
      <c r="A155" s="9" t="n">
        <v>4</v>
      </c>
      <c r="B155" s="64"/>
      <c r="C155" s="64"/>
      <c r="D155" s="60"/>
      <c r="E155" s="64"/>
      <c r="F155" s="64"/>
      <c r="G155" s="61"/>
      <c r="H155" s="64"/>
      <c r="I155" s="64"/>
    </row>
    <row r="156" s="9" customFormat="true" ht="12.75" hidden="false" customHeight="false" outlineLevel="0" collapsed="false">
      <c r="A156" s="9" t="n">
        <v>5</v>
      </c>
      <c r="B156" s="63"/>
      <c r="C156" s="63"/>
      <c r="D156" s="60"/>
      <c r="E156" s="63"/>
      <c r="F156" s="63"/>
      <c r="G156" s="61"/>
      <c r="H156" s="63"/>
      <c r="I156" s="63"/>
    </row>
    <row r="157" s="9" customFormat="true" ht="12.75" hidden="false" customHeight="false" outlineLevel="0" collapsed="false">
      <c r="A157" s="9" t="n">
        <v>6</v>
      </c>
      <c r="B157" s="63"/>
      <c r="C157" s="63"/>
      <c r="D157" s="60"/>
      <c r="E157" s="63"/>
      <c r="F157" s="63"/>
      <c r="G157" s="61"/>
      <c r="H157" s="63"/>
      <c r="I157" s="63"/>
      <c r="K157" s="65"/>
      <c r="L157" s="65"/>
      <c r="M157" s="65"/>
      <c r="N157" s="65"/>
    </row>
    <row r="158" s="9" customFormat="true" ht="12.75" hidden="false" customHeight="false" outlineLevel="0" collapsed="false">
      <c r="A158" s="9" t="n">
        <v>7</v>
      </c>
      <c r="B158" s="63"/>
      <c r="C158" s="63"/>
      <c r="D158" s="60"/>
      <c r="E158" s="63"/>
      <c r="F158" s="63"/>
      <c r="G158" s="61"/>
      <c r="H158" s="63"/>
      <c r="I158" s="63"/>
      <c r="K158" s="6"/>
      <c r="L158" s="66"/>
      <c r="M158" s="66"/>
      <c r="N158" s="65"/>
    </row>
    <row r="159" s="9" customFormat="true" ht="14.25" hidden="false" customHeight="false" outlineLevel="0" collapsed="false">
      <c r="A159" s="9" t="n">
        <v>8</v>
      </c>
      <c r="B159" s="63"/>
      <c r="C159" s="63"/>
      <c r="D159" s="60"/>
      <c r="E159" s="63"/>
      <c r="F159" s="63"/>
      <c r="G159" s="61"/>
      <c r="H159" s="63"/>
      <c r="I159" s="63"/>
      <c r="J159" s="67"/>
      <c r="K159" s="6"/>
      <c r="L159" s="68"/>
      <c r="M159" s="68"/>
      <c r="N159" s="8"/>
      <c r="O159" s="67"/>
    </row>
    <row r="160" s="9" customFormat="true" ht="14.25" hidden="false" customHeight="false" outlineLevel="0" collapsed="false">
      <c r="A160" s="9" t="n">
        <v>9</v>
      </c>
      <c r="B160" s="63"/>
      <c r="C160" s="63"/>
      <c r="D160" s="60"/>
      <c r="E160" s="63"/>
      <c r="F160" s="63"/>
      <c r="G160" s="61"/>
      <c r="H160" s="63"/>
      <c r="I160" s="63"/>
      <c r="K160" s="6"/>
      <c r="L160" s="69"/>
      <c r="M160" s="69"/>
      <c r="N160" s="65"/>
    </row>
    <row r="161" s="9" customFormat="true" ht="15" hidden="false" customHeight="false" outlineLevel="0" collapsed="false">
      <c r="A161" s="9" t="n">
        <v>10</v>
      </c>
      <c r="B161" s="70"/>
      <c r="C161" s="70"/>
      <c r="D161" s="60"/>
      <c r="E161" s="70"/>
      <c r="F161" s="70"/>
      <c r="G161" s="61"/>
      <c r="H161" s="70"/>
      <c r="I161" s="70"/>
      <c r="K161" s="6"/>
      <c r="L161" s="69"/>
      <c r="M161" s="69"/>
      <c r="N161" s="65"/>
    </row>
    <row r="162" s="9" customFormat="true" ht="12.75" hidden="false" customHeight="false" outlineLevel="0" collapsed="false">
      <c r="A162" s="71" t="s">
        <v>30</v>
      </c>
      <c r="B162" s="72" t="e">
        <f aca="false">AVERAGE(B152:B161)</f>
        <v>#DIV/0!</v>
      </c>
      <c r="C162" s="73" t="e">
        <f aca="false">AVERAGE(C152:C161)</f>
        <v>#DIV/0!</v>
      </c>
      <c r="D162" s="74"/>
      <c r="E162" s="72" t="e">
        <f aca="false">AVERAGE(E152:E161)</f>
        <v>#DIV/0!</v>
      </c>
      <c r="F162" s="73" t="e">
        <f aca="false">AVERAGE(F152:F161)</f>
        <v>#DIV/0!</v>
      </c>
      <c r="G162" s="75"/>
      <c r="H162" s="72" t="e">
        <f aca="false">AVERAGE(H152:H161)</f>
        <v>#DIV/0!</v>
      </c>
      <c r="I162" s="73" t="e">
        <f aca="false">AVERAGE(I152:I161)</f>
        <v>#DIV/0!</v>
      </c>
      <c r="J162" s="67"/>
      <c r="K162" s="76"/>
      <c r="L162" s="8"/>
      <c r="M162" s="23"/>
      <c r="N162" s="8"/>
      <c r="O162" s="67"/>
    </row>
    <row r="163" s="9" customFormat="true" ht="12.75" hidden="false" customHeight="false" outlineLevel="0" collapsed="false">
      <c r="A163" s="71" t="s">
        <v>31</v>
      </c>
      <c r="B163" s="77" t="e">
        <f aca="false">STDEV(B152:B161)</f>
        <v>#DIV/0!</v>
      </c>
      <c r="C163" s="78" t="e">
        <f aca="false">STDEV(C152:C161)</f>
        <v>#DIV/0!</v>
      </c>
      <c r="D163" s="74"/>
      <c r="E163" s="77" t="e">
        <f aca="false">STDEV(E152:E161)</f>
        <v>#DIV/0!</v>
      </c>
      <c r="F163" s="78" t="e">
        <f aca="false">STDEV(F152:F161)</f>
        <v>#DIV/0!</v>
      </c>
      <c r="G163" s="75"/>
      <c r="H163" s="77" t="e">
        <f aca="false">STDEV(H152:H161)</f>
        <v>#DIV/0!</v>
      </c>
      <c r="I163" s="78" t="e">
        <f aca="false">STDEV(I152:I161)</f>
        <v>#DIV/0!</v>
      </c>
    </row>
    <row r="164" s="9" customFormat="true" ht="13.5" hidden="false" customHeight="false" outlineLevel="0" collapsed="false">
      <c r="A164" s="79" t="s">
        <v>32</v>
      </c>
      <c r="B164" s="80" t="e">
        <f aca="false">B163/B162</f>
        <v>#DIV/0!</v>
      </c>
      <c r="C164" s="81" t="e">
        <f aca="false">C163/C162</f>
        <v>#DIV/0!</v>
      </c>
      <c r="D164" s="82"/>
      <c r="E164" s="80" t="e">
        <f aca="false">E163/E162</f>
        <v>#DIV/0!</v>
      </c>
      <c r="F164" s="81" t="e">
        <f aca="false">F163/F162</f>
        <v>#DIV/0!</v>
      </c>
      <c r="G164" s="83"/>
      <c r="H164" s="80" t="e">
        <f aca="false">H163/H162</f>
        <v>#DIV/0!</v>
      </c>
      <c r="I164" s="81" t="e">
        <f aca="false">I163/I162</f>
        <v>#DIV/0!</v>
      </c>
    </row>
    <row r="165" s="9" customFormat="true" ht="12.75" hidden="false" customHeight="false" outlineLevel="0" collapsed="false"/>
    <row r="166" s="9" customFormat="true" ht="12.75" hidden="false" customHeight="false" outlineLevel="0" collapsed="false">
      <c r="C166" s="12"/>
      <c r="D166" s="12"/>
      <c r="E166" s="12"/>
      <c r="F166" s="84"/>
      <c r="G166" s="12"/>
      <c r="H166" s="12"/>
    </row>
    <row r="167" s="9" customFormat="true" ht="12.75" hidden="false" customHeight="false" outlineLevel="0" collapsed="false">
      <c r="A167" s="12"/>
      <c r="B167" s="12"/>
      <c r="C167" s="84" t="s">
        <v>33</v>
      </c>
      <c r="D167" s="12"/>
      <c r="F167" s="12"/>
      <c r="G167" s="12"/>
      <c r="H167" s="84" t="s">
        <v>34</v>
      </c>
      <c r="I167" s="12"/>
    </row>
    <row r="168" s="9" customFormat="true" ht="12.75" hidden="false" customHeight="false" outlineLevel="0" collapsed="false">
      <c r="A168" s="12"/>
      <c r="B168" s="12"/>
      <c r="C168" s="12"/>
      <c r="D168" s="12"/>
      <c r="F168" s="12"/>
      <c r="G168" s="12"/>
      <c r="H168" s="12"/>
      <c r="I168" s="12"/>
    </row>
    <row r="169" s="9" customFormat="true" ht="12.75" hidden="false" customHeight="true" outlineLevel="0" collapsed="false">
      <c r="A169" s="85" t="s">
        <v>35</v>
      </c>
      <c r="B169" s="86" t="e">
        <f aca="false">IF(D$40," ",B162-B162*15/100)</f>
        <v>#DIV/0!</v>
      </c>
      <c r="C169" s="75" t="s">
        <v>36</v>
      </c>
      <c r="D169" s="86" t="e">
        <f aca="false">IF(D$40," ",B162+B162*15/100)</f>
        <v>#DIV/0!</v>
      </c>
      <c r="F169" s="85" t="s">
        <v>35</v>
      </c>
      <c r="G169" s="87" t="str">
        <f aca="false">IF(D$40,MAX(B162-B162*10/100,B162-1)," ")</f>
        <v> </v>
      </c>
      <c r="H169" s="75" t="s">
        <v>36</v>
      </c>
      <c r="I169" s="87" t="str">
        <f aca="false">IF(D$40,MAX(B162+B162*10/100,B162+1)," ")</f>
        <v> </v>
      </c>
    </row>
    <row r="170" s="9" customFormat="true" ht="12.75" hidden="false" customHeight="false" outlineLevel="0" collapsed="false">
      <c r="A170" s="85"/>
      <c r="B170" s="88" t="s">
        <v>37</v>
      </c>
      <c r="C170" s="88"/>
      <c r="D170" s="88" t="s">
        <v>38</v>
      </c>
      <c r="F170" s="85"/>
      <c r="G170" s="89" t="s">
        <v>39</v>
      </c>
      <c r="H170" s="50"/>
      <c r="I170" s="89" t="s">
        <v>40</v>
      </c>
    </row>
    <row r="171" s="9" customFormat="true" ht="12.75" hidden="false" customHeight="false" outlineLevel="0" collapsed="false">
      <c r="B171" s="50"/>
      <c r="C171" s="50"/>
      <c r="D171" s="50"/>
      <c r="G171" s="50"/>
      <c r="H171" s="50"/>
      <c r="I171" s="50"/>
    </row>
    <row r="172" s="9" customFormat="true" ht="12.75" hidden="false" customHeight="true" outlineLevel="0" collapsed="false">
      <c r="A172" s="90" t="s">
        <v>41</v>
      </c>
      <c r="B172" s="86" t="e">
        <f aca="false">IF(D$40," ",E162-E162*15/100)</f>
        <v>#DIV/0!</v>
      </c>
      <c r="C172" s="75" t="s">
        <v>36</v>
      </c>
      <c r="D172" s="86" t="e">
        <f aca="false">IF(D$40," ",E162+E162*15/100)</f>
        <v>#DIV/0!</v>
      </c>
      <c r="F172" s="90" t="s">
        <v>41</v>
      </c>
      <c r="G172" s="87" t="str">
        <f aca="false">IF(D$40,MAX(E162-E162*10/100,E162-1)," ")</f>
        <v> </v>
      </c>
      <c r="H172" s="75" t="s">
        <v>36</v>
      </c>
      <c r="I172" s="87" t="str">
        <f aca="false">IF(D$40,MAX(E162+E162*10/100,E162+1)," ")</f>
        <v> </v>
      </c>
    </row>
    <row r="173" s="9" customFormat="true" ht="12.75" hidden="false" customHeight="false" outlineLevel="0" collapsed="false">
      <c r="A173" s="90"/>
      <c r="B173" s="88" t="s">
        <v>37</v>
      </c>
      <c r="C173" s="88"/>
      <c r="D173" s="88" t="s">
        <v>38</v>
      </c>
      <c r="F173" s="90"/>
      <c r="G173" s="89" t="s">
        <v>39</v>
      </c>
      <c r="H173" s="50"/>
      <c r="I173" s="89" t="s">
        <v>40</v>
      </c>
    </row>
    <row r="174" s="9" customFormat="true" ht="12.75" hidden="false" customHeight="false" outlineLevel="0" collapsed="false"/>
    <row r="175" s="9" customFormat="true" ht="12.75" hidden="false" customHeight="true" outlineLevel="0" collapsed="false">
      <c r="A175" s="90" t="s">
        <v>42</v>
      </c>
      <c r="B175" s="86" t="e">
        <f aca="false">IF(D$40," ",H162-H162*15/100)</f>
        <v>#DIV/0!</v>
      </c>
      <c r="C175" s="75" t="s">
        <v>36</v>
      </c>
      <c r="D175" s="86" t="e">
        <f aca="false">IF(D$40," ",H162+H162*15/100)</f>
        <v>#DIV/0!</v>
      </c>
      <c r="F175" s="90" t="s">
        <v>42</v>
      </c>
      <c r="G175" s="87" t="str">
        <f aca="false">IF(D$40,MAX(H162-H162*10/100,H162-1)," ")</f>
        <v> </v>
      </c>
      <c r="H175" s="75" t="s">
        <v>36</v>
      </c>
      <c r="I175" s="87" t="str">
        <f aca="false">IF(D$40,MAX(H162+H162*10/100,H162+1)," ")</f>
        <v> </v>
      </c>
    </row>
    <row r="176" customFormat="false" ht="15" hidden="false" customHeight="false" outlineLevel="0" collapsed="false">
      <c r="A176" s="90"/>
      <c r="B176" s="88" t="s">
        <v>37</v>
      </c>
      <c r="C176" s="88"/>
      <c r="D176" s="88" t="s">
        <v>38</v>
      </c>
      <c r="E176" s="9"/>
      <c r="F176" s="90"/>
      <c r="G176" s="89" t="s">
        <v>39</v>
      </c>
      <c r="H176" s="50"/>
      <c r="I176" s="89" t="s">
        <v>40</v>
      </c>
      <c r="J176" s="9"/>
      <c r="K176" s="9"/>
    </row>
    <row r="178" customFormat="false" ht="15" hidden="false" customHeight="false" outlineLevel="0" collapsed="false">
      <c r="A178" s="2"/>
      <c r="B178" s="10" t="s">
        <v>54</v>
      </c>
      <c r="C178" s="30"/>
      <c r="D178" s="30"/>
      <c r="E178" s="30"/>
      <c r="F178" s="30"/>
      <c r="G178" s="30"/>
      <c r="H178" s="30"/>
      <c r="I178" s="30"/>
      <c r="J178" s="104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105"/>
      <c r="J179" s="106"/>
    </row>
    <row r="180" customFormat="false" ht="15" hidden="false" customHeight="false" outlineLevel="0" collapsed="false">
      <c r="A180" s="2"/>
      <c r="B180" s="2"/>
      <c r="C180" s="105"/>
      <c r="D180" s="105"/>
      <c r="E180" s="105"/>
      <c r="F180" s="105"/>
      <c r="G180" s="105"/>
      <c r="H180" s="105"/>
      <c r="I180" s="105"/>
      <c r="J180" s="106"/>
    </row>
    <row r="181" customFormat="false" ht="15" hidden="false" customHeight="false" outlineLevel="0" collapsed="false">
      <c r="A181" s="2"/>
      <c r="B181" s="2"/>
      <c r="C181" s="105"/>
      <c r="D181" s="105"/>
      <c r="E181" s="105"/>
      <c r="F181" s="105"/>
      <c r="G181" s="105"/>
      <c r="H181" s="105"/>
      <c r="I181" s="105"/>
      <c r="J181" s="106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8"/>
    </row>
    <row r="183" customFormat="false" ht="15" hidden="false" customHeight="false" outlineLevel="0" collapsed="false">
      <c r="A183" s="2"/>
      <c r="B183" s="10" t="s">
        <v>55</v>
      </c>
      <c r="C183" s="30"/>
      <c r="D183" s="30"/>
      <c r="E183" s="30"/>
      <c r="F183" s="10" t="s">
        <v>56</v>
      </c>
      <c r="G183" s="30"/>
      <c r="H183" s="30"/>
      <c r="I183" s="8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8"/>
      <c r="I184" s="8"/>
    </row>
    <row r="185" customFormat="false" ht="15" hidden="false" customHeight="false" outlineLevel="0" collapsed="false">
      <c r="A185" s="2"/>
      <c r="B185" s="10" t="s">
        <v>57</v>
      </c>
      <c r="C185" s="30"/>
      <c r="D185" s="30"/>
      <c r="E185" s="30"/>
      <c r="F185" s="10" t="s">
        <v>56</v>
      </c>
      <c r="G185" s="30"/>
      <c r="H185" s="30"/>
      <c r="I185" s="8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8"/>
      <c r="I186" s="8"/>
    </row>
  </sheetData>
  <mergeCells count="54">
    <mergeCell ref="A11:H11"/>
    <mergeCell ref="A12:H12"/>
    <mergeCell ref="A14:B14"/>
    <mergeCell ref="E15:F15"/>
    <mergeCell ref="G15:H15"/>
    <mergeCell ref="C17:H19"/>
    <mergeCell ref="C21:G21"/>
    <mergeCell ref="A30:C30"/>
    <mergeCell ref="B34:C35"/>
    <mergeCell ref="B39:C40"/>
    <mergeCell ref="B43:I43"/>
    <mergeCell ref="B45:C45"/>
    <mergeCell ref="E45:F45"/>
    <mergeCell ref="H45:I45"/>
    <mergeCell ref="A65:A66"/>
    <mergeCell ref="F65:F66"/>
    <mergeCell ref="A68:A69"/>
    <mergeCell ref="F68:F69"/>
    <mergeCell ref="A71:A72"/>
    <mergeCell ref="F71:F72"/>
    <mergeCell ref="B75:I75"/>
    <mergeCell ref="B77:C77"/>
    <mergeCell ref="E77:F77"/>
    <mergeCell ref="H77:I77"/>
    <mergeCell ref="A97:A98"/>
    <mergeCell ref="F97:F98"/>
    <mergeCell ref="A100:A101"/>
    <mergeCell ref="F100:F101"/>
    <mergeCell ref="A103:A104"/>
    <mergeCell ref="F103:F104"/>
    <mergeCell ref="B106:I106"/>
    <mergeCell ref="A108:J108"/>
    <mergeCell ref="B110:C110"/>
    <mergeCell ref="E110:F110"/>
    <mergeCell ref="H110:I110"/>
    <mergeCell ref="A130:A131"/>
    <mergeCell ref="F130:F131"/>
    <mergeCell ref="A133:A134"/>
    <mergeCell ref="F133:F134"/>
    <mergeCell ref="A136:A137"/>
    <mergeCell ref="F136:F137"/>
    <mergeCell ref="B141:F141"/>
    <mergeCell ref="B142:F142"/>
    <mergeCell ref="B143:F143"/>
    <mergeCell ref="A146:J146"/>
    <mergeCell ref="B149:C149"/>
    <mergeCell ref="E149:F149"/>
    <mergeCell ref="H149:I149"/>
    <mergeCell ref="A169:A170"/>
    <mergeCell ref="F169:F170"/>
    <mergeCell ref="A172:A173"/>
    <mergeCell ref="F172:F173"/>
    <mergeCell ref="A175:A176"/>
    <mergeCell ref="F175:F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6:27Z</dcterms:created>
  <dc:creator>sjo</dc:creator>
  <dc:description/>
  <dc:language>en-US</dc:language>
  <cp:lastModifiedBy>Pibida, Leticia</cp:lastModifiedBy>
  <dcterms:modified xsi:type="dcterms:W3CDTF">2014-03-24T18:17:10Z</dcterms:modified>
  <cp:revision>0</cp:revision>
  <dc:subject/>
  <dc:title/>
</cp:coreProperties>
</file>